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Popisa del vse etaž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pisa del vse etaže'!$A$1:$M$791</definedName>
    <definedName function="false" hidden="false" localSheetId="0" name="_xlnm.Print_Titles" vbProcedure="false">'Popisa del vse etaže'!$1:$2</definedName>
    <definedName function="false" hidden="false" name="f" vbProcedure="false">#REF!</definedName>
    <definedName function="false" hidden="false" name="krogelne_pipe" vbProcedure="false">'[1]CENE MATERIALA'!$D$108:$F$122</definedName>
    <definedName function="false" hidden="false" name="nep_vent" vbProcedure="false">'[1]CENE MATERIALA'!$D$220:$F$225</definedName>
    <definedName function="false" hidden="false" name="z" vbProcedure="false">#REF!</definedName>
    <definedName function="false" hidden="false" localSheetId="0" name="f" vbProcedure="false">#REF!</definedName>
    <definedName function="false" hidden="false" localSheetId="0" name="krogelne_pipe" vbProcedure="false">'[2]CENE MATERIALA'!$D$108:$F$122</definedName>
    <definedName function="false" hidden="false" localSheetId="0" name="nep_vent" vbProcedure="false">'[2]CENE MATERIALA'!$D$220:$F$225</definedName>
    <definedName function="false" hidden="false" localSheetId="0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14">
  <si>
    <t xml:space="preserve">Evropa - Knjižnica Otona Župančiča</t>
  </si>
  <si>
    <t xml:space="preserve">Enota</t>
  </si>
  <si>
    <t xml:space="preserve">Količina</t>
  </si>
  <si>
    <t xml:space="preserve">Cena/enoto</t>
  </si>
  <si>
    <t xml:space="preserve">Cena skupaj</t>
  </si>
  <si>
    <t xml:space="preserve"> </t>
  </si>
  <si>
    <t xml:space="preserve">Ver. 2.00</t>
  </si>
  <si>
    <t xml:space="preserve">A.</t>
  </si>
  <si>
    <t xml:space="preserve">OBRTNIŠKA IN ZAKLJUČNA DELA</t>
  </si>
  <si>
    <t xml:space="preserve">OPOMBA:</t>
  </si>
  <si>
    <t xml:space="preserve">V popisu ni zajeto:</t>
  </si>
  <si>
    <t xml:space="preserve">- nikakršna gradbena dela (izdelava in zapiranje prebojev, izdelava montažnih odprtin, .....),</t>
  </si>
  <si>
    <t xml:space="preserve">- elektroinstalacijska dela,</t>
  </si>
  <si>
    <t xml:space="preserve">- steklarska dela ter krovskokleparska dela.</t>
  </si>
  <si>
    <t xml:space="preserve">f</t>
  </si>
  <si>
    <t xml:space="preserve">I.</t>
  </si>
  <si>
    <t xml:space="preserve">KLET</t>
  </si>
  <si>
    <t xml:space="preserve">Podiranje obstoječega spuščenega GIPS stropa  in odvoz na trajno deponijo</t>
  </si>
  <si>
    <t xml:space="preserve">m2</t>
  </si>
  <si>
    <t xml:space="preserve">Dobava in montaža novega GIPS stropa, kitanje, beljenje s premostitvenimi profili za montažo gips stropa</t>
  </si>
  <si>
    <t xml:space="preserve">Demontaža in ponovna montaža, montažnega stropa tipa ARMSTRONG, na trasi cevnih instalacij, tudi prečnih nosilcev stropa, pri demontaži paziti, da se plošče ne poškodujejo</t>
  </si>
  <si>
    <t xml:space="preserve">Demontaža in ponovna montaža obstoječih javljalnikov požara in senzorjev gibanja</t>
  </si>
  <si>
    <t xml:space="preserve">kos</t>
  </si>
  <si>
    <t xml:space="preserve">Demontaža in ponovna montaža luči na trasi demontaže in montaže novih cevovodov</t>
  </si>
  <si>
    <t xml:space="preserve">Zidarska obdelava odprtin po končanju inštalacijskih del s fino in grobo malto komplet z materialom</t>
  </si>
  <si>
    <t xml:space="preserve">ur</t>
  </si>
  <si>
    <t xml:space="preserve">Povrtavanje obstoječih prebojev na nazivno mero cevovoda Z IZOLACIJO</t>
  </si>
  <si>
    <t xml:space="preserve">kpl</t>
  </si>
  <si>
    <t xml:space="preserve">Prenos pisarniške oprene iz pisarn pred začetkom del in po končanju del nazaj v pisarne, prestavitev knjižnih polic in ponovna postavitev na prvotno mesto</t>
  </si>
  <si>
    <t xml:space="preserve">Po končanju del čiščenje </t>
  </si>
  <si>
    <t xml:space="preserve">II.</t>
  </si>
  <si>
    <t xml:space="preserve">PRITLIČJE</t>
  </si>
  <si>
    <t xml:space="preserve">Podiranje obstoječega GIPS spuščenega stropa in odvoz na trajno deponijo</t>
  </si>
  <si>
    <t xml:space="preserve">III.</t>
  </si>
  <si>
    <t xml:space="preserve">1. NADSTROPJE</t>
  </si>
  <si>
    <t xml:space="preserve">IV.</t>
  </si>
  <si>
    <t xml:space="preserve">2. NADSTROPJE</t>
  </si>
  <si>
    <t xml:space="preserve">V.</t>
  </si>
  <si>
    <t xml:space="preserve">3. NADSTROPJE</t>
  </si>
  <si>
    <t xml:space="preserve">VI.</t>
  </si>
  <si>
    <t xml:space="preserve">4. NADSTROPJE</t>
  </si>
  <si>
    <t xml:space="preserve">B.</t>
  </si>
  <si>
    <t xml:space="preserve">POHLAJEVANJE</t>
  </si>
  <si>
    <t xml:space="preserve">Demontaža obstoječih  jeklenih cevovodov hladilne vode 7/12°C od motornih ventilov pri osebnih dvigalih do posameznih konvektorjev in odvoz na deponijo enako velja tudi za izolacijo</t>
  </si>
  <si>
    <t xml:space="preserve">Priklop na obstoječ razvod hladilne  vode  za potrebe napajanja konvektorjev v kleti pod stropom pri dvigalih, zapiranje sistema, praznjenje, ponovno polnjenje in odpiranje sistema, demontirati in priključiti nove cevovode, iz bakrenih cevi , priključno mesto obstoječi motorni ventili locirani v bližini osebnih dvigal, spojno mesto obstoječa motorna ventila</t>
  </si>
  <si>
    <t xml:space="preserve">Odklop hladilne vodee 7/12°C z obstoječih konvektorjev, tako da se jih ne poškoduje </t>
  </si>
  <si>
    <t xml:space="preserve">Priklop obstoječih konvektorjev na nove bakrene cevovode</t>
  </si>
  <si>
    <t xml:space="preserve">Zamenjava obstoječih črpalk kasetnih konvektorjev s konzolami in gumijastimi blažilniki za odvod kondenza. Črpalna višina novih črpalk 6m</t>
  </si>
  <si>
    <t xml:space="preserve">Dobava in montaža industrijski odzračevalni lonček 
Industrijska izvedba</t>
  </si>
  <si>
    <t xml:space="preserve">3/4` </t>
  </si>
  <si>
    <t xml:space="preserve">Dobava in montaža ventil krogelni zaporni za hladilno vodo, PN16,</t>
  </si>
  <si>
    <t xml:space="preserve">(DN 20) 3/4¨, na konvektorjih</t>
  </si>
  <si>
    <t xml:space="preserve">(DN 20) za odzračevanje</t>
  </si>
  <si>
    <t xml:space="preserve">(DN 40) glavni odcep etaže</t>
  </si>
  <si>
    <t xml:space="preserve">Dobava in montaža ventil za uravnoteženje pretoka hladilne vode</t>
  </si>
  <si>
    <t xml:space="preserve">3/4¨, na konvektorjih</t>
  </si>
  <si>
    <t xml:space="preserve">Dobava in montaža gibka INOX cev za povezavo konvektorja do novega bakrenega cevovoda, z maticami na obeh straneh in tesnilnim materialom, dolžina 600mm</t>
  </si>
  <si>
    <t xml:space="preserve"> 3/4¨</t>
  </si>
  <si>
    <t xml:space="preserve">Dobava in montaža obešalni material, obešalne palice, betonski kovinski vložki z maticami, objermke ustrezne  velikosti za izolacijski cevni nosilec</t>
  </si>
  <si>
    <t xml:space="preserve">kg</t>
  </si>
  <si>
    <r>
      <rPr>
        <sz val="10"/>
        <rFont val="Arial CE"/>
        <family val="2"/>
        <charset val="238"/>
      </rPr>
      <t xml:space="preserve">Dobava in montaža toplotne izolacije obstoječih cevi </t>
    </r>
    <r>
      <rPr>
        <b val="true"/>
        <sz val="10"/>
        <rFont val="Arial CE"/>
        <family val="0"/>
        <charset val="238"/>
      </rPr>
      <t xml:space="preserve">kondenza</t>
    </r>
    <r>
      <rPr>
        <sz val="10"/>
        <rFont val="Arial CE"/>
        <family val="2"/>
        <charset val="238"/>
      </rPr>
      <t xml:space="preserve">, cevnih lokov  s fleksibilno samougasljivo parozaporno izolacijo iz ekspandirane gume brez CFC potreben certifikat,  (μ &gt; 10000, testirano po DIN EN 13469DIN EN 12086, λ0° &lt; 0,036W/mK),DIN EN ISO 8497DIN EN 12667,  za hladilno vodo 7/12°C, debelina 19mm, z zaprto celično strukturo, z vmesnimi izolacijskimi elementi na mestu obešanja cevovoda, vsi spoji cevakov med seboj lepljeni in  prelepljeni z izolacijskim trakom, da se prepreči kondenzacija</t>
    </r>
  </si>
  <si>
    <t xml:space="preserve">- DN 15, debelina 19 mm,  za cev fi18x1</t>
  </si>
  <si>
    <t xml:space="preserve">m</t>
  </si>
  <si>
    <t xml:space="preserve">- DN 20, debelina 19 mm,  za cev fi22x1</t>
  </si>
  <si>
    <t xml:space="preserve">Izvedba novih cevnih razvodov po obstoječih trasah, kjer so bili prejšnji cevovodi, bodo nadomeščeni z bakreni cevovodi, spoji TRDO LOTANI</t>
  </si>
  <si>
    <t xml:space="preserve">Dobava in montaža bakrena cev za TRDO lotanje komplet  s tesnilnim materialom in materialom za lotanje komplet s  fitingi, po DIN EN 1057</t>
  </si>
  <si>
    <t xml:space="preserve">- DN 20 (fi22x1)</t>
  </si>
  <si>
    <t xml:space="preserve">- DN 25 (fi28x1,5)</t>
  </si>
  <si>
    <t xml:space="preserve">- DN 32 (fi35x1,5)</t>
  </si>
  <si>
    <t xml:space="preserve">- DN 40 (fi42x1,5)</t>
  </si>
  <si>
    <t xml:space="preserve">- DN 50 (fi54x1,5)</t>
  </si>
  <si>
    <r>
      <rPr>
        <sz val="10"/>
        <rFont val="Arial CE"/>
        <family val="2"/>
        <charset val="238"/>
      </rPr>
      <t xml:space="preserve">Dobava in montaža toplotne izolacije </t>
    </r>
    <r>
      <rPr>
        <b val="true"/>
        <sz val="10"/>
        <rFont val="Arial CE"/>
        <family val="0"/>
        <charset val="238"/>
      </rPr>
      <t xml:space="preserve">novomontiranih cevi</t>
    </r>
    <r>
      <rPr>
        <sz val="10"/>
        <rFont val="Arial CE"/>
        <family val="2"/>
        <charset val="238"/>
      </rPr>
      <t xml:space="preserve">, cevnih lokov  s fleksibilno samougasljivo parozaporno izolacijo iz ekspandirane gume brez CFC, potreben certifikat,  (μ &gt; 10000, testirano po DIN EN 13469DIN EN 12086, λ0° &lt; 0,036W/mK),DIN EN ISO 8497DIN EN 12667,  za hladilno vodo 7/12°C, debelina 25mm, z zaprto celično strukturo, z vmesnimi izolacijskimi elementi na mestu obešanja cevovoda, vsi spoji cevakov med seboj lepljeni in  prelepljeni z izolacijskim trakom, da se prepreči kondenzacija</t>
    </r>
  </si>
  <si>
    <t xml:space="preserve">- DN 20, debelina 25 mm za cev (fi22x1)</t>
  </si>
  <si>
    <t xml:space="preserve">- DN 25, debelina 25 mm za cev (fi28x1,5)</t>
  </si>
  <si>
    <t xml:space="preserve">- DN 32, debelina 25 mm za cev (fi35x1,5)</t>
  </si>
  <si>
    <t xml:space="preserve">- DN 40, debelina 25 mm za cev (fi42x1,5)</t>
  </si>
  <si>
    <t xml:space="preserve">- DN 50, debelina 25 mm za cev (fi54x1,5)</t>
  </si>
  <si>
    <t xml:space="preserve">Izpiranje cevovodov s hladno sanitarno vodo v celotnem sistemu novoinstaliranih razvodov;</t>
  </si>
  <si>
    <t xml:space="preserve">Tlačni preizkus trdnosti in tesnenja cevovoda s hladno vodo, preizkusni tlak 1,5 x delovni tlak, vključno s potrebnim materialom (čepi), ter izdelavo pisnega poročila o uspešno opravljenem tlačnem preizkusu;</t>
  </si>
  <si>
    <t xml:space="preserve">Regulacija celotnega sistema, meritve parametrov in preizkusni zagon z izdelavo poročila za posamezno fazo (regulacija, preizkusi, meritve);</t>
  </si>
  <si>
    <t xml:space="preserve">Po izvedenih nastavitvah pretokov, je potrebno vse ventile končno izolirati, da ne bo prihajalo do kondenzacije</t>
  </si>
  <si>
    <t xml:space="preserve">Sodelovanje cevnega instalaterja pri zagonu  sistema;</t>
  </si>
  <si>
    <t xml:space="preserve">pavšal</t>
  </si>
  <si>
    <t xml:space="preserve">Dobava in montažasamolepilnih puščic za označitev smeri pretoka ter samolepilnih napisov vrste medija;</t>
  </si>
  <si>
    <t xml:space="preserve">Izvedba kvalifikacije montaže - IQ-pregledi;</t>
  </si>
  <si>
    <t xml:space="preserve">Izvedba meritev pretokov - OQ-kvalifikacija;</t>
  </si>
  <si>
    <t xml:space="preserve">Pripravljalna in zaključna dela:</t>
  </si>
  <si>
    <t xml:space="preserve">Splošni, zavarovalni in manipulativni stroški do gradbišča:</t>
  </si>
  <si>
    <t xml:space="preserve">€</t>
  </si>
  <si>
    <t xml:space="preserve">Odklop hladilne vodee 7/12°C z obstoječih parapetnih konvektorjev, tako da se jih ne poškoduje </t>
  </si>
  <si>
    <t xml:space="preserve">Odklop hladilne vodee 7/12°C z obstoječih kasetnih konvektorjev, tako da se jih ne poškoduje </t>
  </si>
  <si>
    <t xml:space="preserve">Priklop obstoječih konvektorjev, kasetnih in parapetnih na nove bakrene cevovode</t>
  </si>
  <si>
    <t xml:space="preserve">- (DN 20) 3/4¨, na konvektorjih</t>
  </si>
  <si>
    <t xml:space="preserve">- (DN 20) za odzračevanje</t>
  </si>
  <si>
    <t xml:space="preserve">- (DN 65) glavni odcep etaže</t>
  </si>
  <si>
    <t xml:space="preserve">(DN 65) glavni odcep etaže</t>
  </si>
  <si>
    <t xml:space="preserve">Dobava in montaža bakrena cev za TRDO lotanje komplet  s tesnilnim materialom in materialom za lotanje kompletno s  fitingi, po DIN EN 1057</t>
  </si>
  <si>
    <t xml:space="preserve">- DN 65 (fi76,1x2)</t>
  </si>
  <si>
    <t xml:space="preserve">- DN 65, debelina 25 mm za cev  (fi76,1x2)</t>
  </si>
  <si>
    <t xml:space="preserve">(DN 65) </t>
  </si>
  <si>
    <t xml:space="preserve">- DN 25, debelina 19 mm,  za cev fi28x1</t>
  </si>
  <si>
    <t xml:space="preserve">Odklop hladilne vode 7/12°C z obstoječih parapetnih konvektorjev, tako da se jih ne poškoduje </t>
  </si>
  <si>
    <t xml:space="preserve">(DN 50) glavni odcep etaže</t>
  </si>
  <si>
    <t xml:space="preserve">DN 15, debelina 19 mm,  za cev fi18x1</t>
  </si>
  <si>
    <t xml:space="preserve">DN 20, debelina 19 mm,  za cev fi22x1</t>
  </si>
  <si>
    <t xml:space="preserve">Priklop obstoječih konvektorjev parapetnih na nove bakrene cevovode</t>
  </si>
  <si>
    <t xml:space="preserve">- (DN 50) glavni odcep etaže</t>
  </si>
  <si>
    <t xml:space="preserve">C</t>
  </si>
  <si>
    <t xml:space="preserve">NEPREDVIDENA DELA</t>
  </si>
  <si>
    <t xml:space="preserve">10% od vrednosti vseh popisanih del za razna nepredvidena dela, ki niso predmet te ponudbe.</t>
  </si>
  <si>
    <t xml:space="preserve">REKAPITULACIJA:</t>
  </si>
  <si>
    <t xml:space="preserve">SKUPAJ  A + B + C:</t>
  </si>
  <si>
    <t xml:space="preserve">+ DDV 22%:</t>
  </si>
  <si>
    <t xml:space="preserve">SKUPAJ  z DDV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0"/>
    <numFmt numFmtId="169" formatCode="0000"/>
    <numFmt numFmtId="170" formatCode="#,##0.00"/>
    <numFmt numFmtId="171" formatCode="#,##0.00&quot; €&quot;;\-#,##0.00&quot; €&quot;"/>
    <numFmt numFmtId="172" formatCode="@"/>
    <numFmt numFmtId="173" formatCode="General"/>
    <numFmt numFmtId="174" formatCode="_-* #,##0\ _S_I_T_-;\-* #,##0\ _S_I_T_-;_-* &quot;- &quot;_S_I_T_-;_-@_-"/>
    <numFmt numFmtId="175" formatCode="0%"/>
    <numFmt numFmtId="176" formatCode="0.00%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2"/>
      <name val="Courier New"/>
      <family val="0"/>
      <charset val="238"/>
    </font>
    <font>
      <sz val="12"/>
      <name val="Courier New"/>
      <family val="1"/>
      <charset val="238"/>
    </font>
    <font>
      <sz val="10"/>
      <name val="Arial CE"/>
      <family val="0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FF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sz val="8"/>
      <name val="Arial CE"/>
      <family val="0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FF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2" fillId="0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6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1" fillId="25" borderId="12" xfId="8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32" fillId="25" borderId="13" xfId="8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25" borderId="13" xfId="8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1" fillId="25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6" fillId="0" borderId="15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7" fillId="0" borderId="0" xfId="8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7" fillId="0" borderId="0" xfId="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xfId="8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0" xfId="8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8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32" fillId="0" borderId="0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33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0" xfId="81" applyFont="true" applyBorder="true" applyAlignment="true" applyProtection="true">
      <alignment horizontal="left" vertical="bottom" textRotation="0" wrapText="false" indent="4" shrinkToFit="false"/>
      <protection locked="false" hidden="true"/>
    </xf>
    <xf numFmtId="172" fontId="33" fillId="0" borderId="0" xfId="6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6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33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3" fillId="0" borderId="0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0" xfId="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0" borderId="1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0" xfId="6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16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47" fillId="0" borderId="16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47" fillId="0" borderId="16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47" fillId="0" borderId="16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1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1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0" borderId="1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0" borderId="0" xfId="8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6" fillId="0" borderId="1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32" fillId="0" borderId="0" xfId="82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33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0" xfId="82" applyFont="true" applyBorder="true" applyAlignment="true" applyProtection="true">
      <alignment horizontal="left" vertical="bottom" textRotation="0" wrapText="false" indent="4" shrinkToFit="false"/>
      <protection locked="false" hidden="true"/>
    </xf>
    <xf numFmtId="172" fontId="33" fillId="0" borderId="0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33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3" fillId="0" borderId="0" xfId="8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32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82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8" fillId="0" borderId="0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8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6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2" fillId="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3" fillId="2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3" fillId="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0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5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25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5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5" borderId="0" xfId="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2" fillId="25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5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25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5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5" borderId="0" xfId="6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7" fillId="0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7" fillId="0" borderId="0" xfId="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0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2" fillId="0" borderId="10" xfId="6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0" borderId="16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0" borderId="16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6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2" fillId="0" borderId="16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6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16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6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6" xfId="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0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0" borderId="16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0" borderId="16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20" borderId="16" xfId="58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Input" xfId="56"/>
    <cellStyle name="Linked Cell" xfId="57"/>
    <cellStyle name="Navadno 2" xfId="58"/>
    <cellStyle name="Navadno 3" xfId="59"/>
    <cellStyle name="Navadno 3 2" xfId="60"/>
    <cellStyle name="Navadno 33" xfId="61"/>
    <cellStyle name="Navadno 4" xfId="62"/>
    <cellStyle name="Navadno 5" xfId="63"/>
    <cellStyle name="Navadno_.s1720" xfId="64"/>
    <cellStyle name="Navadno_.s1720 2" xfId="65"/>
    <cellStyle name="Navadno_PA-KOTL2" xfId="66"/>
    <cellStyle name="Navadno_PA-KOTL2 2" xfId="67"/>
    <cellStyle name="Navadno_Popis OBJEKT 31" xfId="68"/>
    <cellStyle name="Navadno_Župančičeva 10 12 - popis del 2" xfId="69"/>
    <cellStyle name="Navadno_Župančičeva 10 12 - popis del 3 2" xfId="70"/>
    <cellStyle name="Neutral 1" xfId="71"/>
    <cellStyle name="normal" xfId="72"/>
    <cellStyle name="normal 2" xfId="73"/>
    <cellStyle name="Normal 3" xfId="74"/>
    <cellStyle name="Normal 4" xfId="75"/>
    <cellStyle name="Normal 5" xfId="76"/>
    <cellStyle name="normal 6" xfId="77"/>
    <cellStyle name="Normal_IQ MRO" xfId="78"/>
    <cellStyle name="Normal_Popis" xfId="79"/>
    <cellStyle name="Normal_Popis 2" xfId="80"/>
    <cellStyle name="Normal_Sheet1 (3)" xfId="81"/>
    <cellStyle name="Normal_Sheet1 (3) 2" xfId="82"/>
    <cellStyle name="Note 1" xfId="83"/>
    <cellStyle name="oft Excel]&#13;&#10;Comment=The open=/f lines load custom functions into the Paste Function list.&#13;&#10;Maximized=3&#13;&#10;Basics=1&#13;&#10;A" xfId="84"/>
    <cellStyle name="Output" xfId="85"/>
    <cellStyle name="Title" xfId="86"/>
    <cellStyle name="Total" xfId="87"/>
    <cellStyle name="Valuta 2" xfId="88"/>
    <cellStyle name="Valuta 2 2" xfId="89"/>
    <cellStyle name="Valuta 3" xfId="90"/>
    <cellStyle name="Valuta 4" xfId="91"/>
    <cellStyle name="Warning Text" xfId="92"/>
    <cellStyle name="ţ_x001d_đB_x000c_ęţ_x0012_&#13;ÝţU_x0001_X_x0005_•_x0006__x0007__x0001__x0001_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ine%20dokumentos/Slu&#382;ba/Strix/LEK/MENGE&#352;/OBJEKT%2031%20-%20FINALIZACIJA%20DROG/PID/Cevne/Tekst/PROJEKTI/HISE/Dornik/PGD/Teksti/3%20Popis%20Dornik-PG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JEKTI/HISE/Dornik/PGD/Teksti/3%20Popis%20Dornik-PG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 OGREVANJE "/>
      <sheetName val="2-VODOVOD IN KANALIZACIJA"/>
      <sheetName val="3-PLINSKA INSTALACIJA"/>
      <sheetName val="4-CENTRALNI SESALNI SISTEM"/>
      <sheetName val="REKAPITULACIJA"/>
      <sheetName val="CENE MATERIAL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 OGREVANJE "/>
      <sheetName val="2-VODOVOD IN KANALIZACIJA"/>
      <sheetName val="3-PLINSKA INSTALACIJA"/>
      <sheetName val="4-CENTRALNI SESALNI SISTEM"/>
      <sheetName val="REKAPITULACIJA"/>
      <sheetName val="CENE MATERIAL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1"/>
  <sheetViews>
    <sheetView showFormulas="false" showGridLines="false" showRowColHeaders="true" showZeros="false" rightToLeft="false" tabSelected="true" showOutlineSymbols="true" defaultGridColor="true" view="pageBreakPreview" topLeftCell="D1" colorId="64" zoomScale="120" zoomScaleNormal="85" zoomScalePageLayoutView="12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2" width="2.13"/>
    <col collapsed="false" customWidth="true" hidden="true" outlineLevel="0" max="3" min="3" style="3" width="4.85"/>
    <col collapsed="false" customWidth="true" hidden="false" outlineLevel="0" max="4" min="4" style="4" width="3.56"/>
    <col collapsed="false" customWidth="true" hidden="false" outlineLevel="0" max="5" min="5" style="5" width="0.85"/>
    <col collapsed="false" customWidth="true" hidden="true" outlineLevel="0" max="6" min="6" style="6" width="4.14"/>
    <col collapsed="false" customWidth="true" hidden="false" outlineLevel="0" max="7" min="7" style="7" width="48.7"/>
    <col collapsed="false" customWidth="true" hidden="false" outlineLevel="0" max="8" min="8" style="8" width="6.28"/>
    <col collapsed="false" customWidth="true" hidden="false" outlineLevel="0" max="9" min="9" style="9" width="7.56"/>
    <col collapsed="false" customWidth="true" hidden="false" outlineLevel="0" max="10" min="10" style="10" width="1.7"/>
    <col collapsed="false" customWidth="true" hidden="false" outlineLevel="0" max="11" min="11" style="11" width="9.7"/>
    <col collapsed="false" customWidth="true" hidden="false" outlineLevel="0" max="12" min="12" style="12" width="1.7"/>
    <col collapsed="false" customWidth="true" hidden="false" outlineLevel="0" max="13" min="13" style="13" width="11.13"/>
    <col collapsed="false" customWidth="false" hidden="false" outlineLevel="0" max="257" min="14" style="14" width="9.14"/>
  </cols>
  <sheetData>
    <row r="1" customFormat="false" ht="15.75" hidden="false" customHeight="false" outlineLevel="0" collapsed="false">
      <c r="D1" s="15" t="s">
        <v>0</v>
      </c>
      <c r="E1" s="16"/>
      <c r="F1" s="17" t="s">
        <v>1</v>
      </c>
      <c r="G1" s="18"/>
      <c r="H1" s="19" t="s">
        <v>1</v>
      </c>
      <c r="I1" s="20" t="s">
        <v>2</v>
      </c>
      <c r="J1" s="21"/>
      <c r="K1" s="20" t="s">
        <v>3</v>
      </c>
      <c r="L1" s="22"/>
      <c r="M1" s="19" t="s">
        <v>4</v>
      </c>
    </row>
    <row r="2" customFormat="false" ht="14.25" hidden="false" customHeight="true" outlineLevel="0" collapsed="false">
      <c r="D2" s="23" t="s">
        <v>5</v>
      </c>
      <c r="E2" s="23"/>
      <c r="F2" s="23"/>
      <c r="G2" s="23"/>
      <c r="H2" s="23"/>
      <c r="I2" s="23"/>
      <c r="J2" s="24"/>
      <c r="K2" s="25" t="s">
        <v>5</v>
      </c>
      <c r="M2" s="26" t="s">
        <v>6</v>
      </c>
    </row>
    <row r="3" customFormat="false" ht="15.75" hidden="false" customHeight="false" outlineLevel="0" collapsed="false">
      <c r="D3" s="27" t="s">
        <v>7</v>
      </c>
      <c r="E3" s="28"/>
      <c r="F3" s="29"/>
      <c r="G3" s="30" t="s">
        <v>8</v>
      </c>
    </row>
    <row r="5" customFormat="false" ht="12.75" hidden="false" customHeight="false" outlineLevel="0" collapsed="false">
      <c r="G5" s="31" t="s">
        <v>9</v>
      </c>
    </row>
    <row r="6" customFormat="false" ht="12.75" hidden="false" customHeight="false" outlineLevel="0" collapsed="false">
      <c r="G6" s="32" t="s">
        <v>10</v>
      </c>
    </row>
    <row r="7" customFormat="false" ht="25.5" hidden="false" customHeight="false" outlineLevel="0" collapsed="false">
      <c r="G7" s="33" t="s">
        <v>11</v>
      </c>
    </row>
    <row r="8" customFormat="false" ht="12.75" hidden="false" customHeight="false" outlineLevel="0" collapsed="false">
      <c r="G8" s="34" t="s">
        <v>12</v>
      </c>
    </row>
    <row r="9" customFormat="false" ht="12.75" hidden="false" customHeight="false" outlineLevel="0" collapsed="false">
      <c r="G9" s="34" t="s">
        <v>13</v>
      </c>
    </row>
    <row r="11" s="44" customFormat="true" ht="17.25" hidden="false" customHeight="true" outlineLevel="0" collapsed="false">
      <c r="A11" s="35"/>
      <c r="B11" s="36"/>
      <c r="C11" s="37" t="s">
        <v>14</v>
      </c>
      <c r="D11" s="38" t="s">
        <v>15</v>
      </c>
      <c r="E11" s="39" t="s">
        <v>5</v>
      </c>
      <c r="F11" s="39" t="s">
        <v>5</v>
      </c>
      <c r="G11" s="40" t="s">
        <v>16</v>
      </c>
      <c r="H11" s="41" t="s">
        <v>5</v>
      </c>
      <c r="I11" s="42" t="s">
        <v>5</v>
      </c>
      <c r="J11" s="41" t="s">
        <v>5</v>
      </c>
      <c r="K11" s="43" t="s">
        <v>5</v>
      </c>
      <c r="L11" s="44" t="s">
        <v>5</v>
      </c>
      <c r="M11" s="45" t="s">
        <v>5</v>
      </c>
    </row>
    <row r="12" s="55" customFormat="true" ht="12.75" hidden="false" customHeight="true" outlineLevel="0" collapsed="false">
      <c r="A12" s="35"/>
      <c r="B12" s="36"/>
      <c r="C12" s="46"/>
      <c r="D12" s="47"/>
      <c r="E12" s="48"/>
      <c r="F12" s="49"/>
      <c r="G12" s="50"/>
      <c r="H12" s="51"/>
      <c r="I12" s="52"/>
      <c r="J12" s="51"/>
      <c r="K12" s="11"/>
      <c r="L12" s="53"/>
      <c r="M12" s="54"/>
    </row>
    <row r="13" s="55" customFormat="true" ht="25.5" hidden="false" customHeight="false" outlineLevel="0" collapsed="false">
      <c r="A13" s="35" t="n">
        <f aca="false">IF(C13="","",1+MAX($A$11:A12))</f>
        <v>1</v>
      </c>
      <c r="B13" s="36" t="n">
        <v>1</v>
      </c>
      <c r="C13" s="46" t="n">
        <v>1</v>
      </c>
      <c r="D13" s="56" t="n">
        <v>1</v>
      </c>
      <c r="E13" s="57" t="str">
        <f aca="false">IF(OR(B13=1,C13=1),".","")</f>
        <v>.</v>
      </c>
      <c r="F13" s="58" t="n">
        <f aca="true">IF(AND(B13="",C13=""),"",IF(AND(B13="",C13&lt;&gt;""),1+MAX(INDIRECT(ADDRESS(MATCH(MAX(#REF!),#REF!,1),6,1,1)):INDIRECT(ADDRESS(MATCH(MAX(#REF!),#REF!,1),6,4,1))),0))</f>
        <v>0</v>
      </c>
      <c r="G13" s="59" t="s">
        <v>17</v>
      </c>
      <c r="H13" s="60" t="s">
        <v>18</v>
      </c>
      <c r="I13" s="61" t="n">
        <v>6</v>
      </c>
      <c r="J13" s="62"/>
      <c r="K13" s="63" t="n">
        <v>0</v>
      </c>
      <c r="L13" s="11"/>
      <c r="M13" s="64" t="n">
        <f aca="false">I13*K13</f>
        <v>0</v>
      </c>
    </row>
    <row r="14" s="55" customFormat="true" ht="12.75" hidden="false" customHeight="false" outlineLevel="0" collapsed="false">
      <c r="A14" s="35"/>
      <c r="B14" s="36"/>
      <c r="C14" s="46"/>
      <c r="D14" s="47"/>
      <c r="E14" s="48"/>
      <c r="F14" s="49"/>
      <c r="G14" s="50"/>
      <c r="H14" s="51"/>
      <c r="I14" s="52"/>
      <c r="J14" s="51"/>
      <c r="K14" s="65"/>
      <c r="L14" s="53"/>
      <c r="M14" s="54"/>
    </row>
    <row r="15" s="55" customFormat="true" ht="25.5" hidden="false" customHeight="false" outlineLevel="0" collapsed="false">
      <c r="A15" s="35" t="n">
        <f aca="false">IF(C15="","",1+MAX($A$11:A14))</f>
        <v>2</v>
      </c>
      <c r="B15" s="36" t="n">
        <v>1</v>
      </c>
      <c r="C15" s="46" t="n">
        <v>1</v>
      </c>
      <c r="D15" s="56" t="n">
        <f aca="false">D13+1</f>
        <v>2</v>
      </c>
      <c r="E15" s="57" t="str">
        <f aca="false">IF(OR(B15=1,C15=1),".","")</f>
        <v>.</v>
      </c>
      <c r="F15" s="58" t="n">
        <f aca="true">IF(AND(B15="",C15=""),"",IF(AND(B15="",C15&lt;&gt;""),1+MAX(INDIRECT(ADDRESS(MATCH(MAX(#REF!),#REF!,1),6,1,1)):INDIRECT(ADDRESS(MATCH(MAX(#REF!),#REF!,1),6,4,1))),0))</f>
        <v>0</v>
      </c>
      <c r="G15" s="59" t="s">
        <v>19</v>
      </c>
      <c r="H15" s="60" t="s">
        <v>18</v>
      </c>
      <c r="I15" s="61" t="n">
        <v>6</v>
      </c>
      <c r="J15" s="62"/>
      <c r="K15" s="63" t="n">
        <v>0</v>
      </c>
      <c r="L15" s="11"/>
      <c r="M15" s="64" t="n">
        <f aca="false">I15*K15</f>
        <v>0</v>
      </c>
    </row>
    <row r="16" s="55" customFormat="true" ht="12.75" hidden="false" customHeight="false" outlineLevel="0" collapsed="false">
      <c r="A16" s="35"/>
      <c r="B16" s="36"/>
      <c r="C16" s="46"/>
      <c r="D16" s="47"/>
      <c r="E16" s="48"/>
      <c r="F16" s="49"/>
      <c r="G16" s="50"/>
      <c r="H16" s="51"/>
      <c r="I16" s="52"/>
      <c r="J16" s="51"/>
      <c r="K16" s="65"/>
      <c r="L16" s="53"/>
      <c r="M16" s="54"/>
    </row>
    <row r="17" s="55" customFormat="true" ht="57.75" hidden="false" customHeight="true" outlineLevel="0" collapsed="false">
      <c r="A17" s="35" t="n">
        <v>3</v>
      </c>
      <c r="B17" s="36" t="n">
        <v>1</v>
      </c>
      <c r="C17" s="46" t="n">
        <v>1</v>
      </c>
      <c r="D17" s="56" t="n">
        <f aca="false">D15+1</f>
        <v>3</v>
      </c>
      <c r="E17" s="57" t="str">
        <f aca="false">IF(OR(B17=1,C17=1),".","")</f>
        <v>.</v>
      </c>
      <c r="F17" s="58" t="n">
        <f aca="true">IF(AND(B17="",C17=""),"",IF(AND(B17="",C17&lt;&gt;""),1+MAX(INDIRECT(ADDRESS(MATCH(MAX(#REF!),#REF!,1),6,1,1)):INDIRECT(ADDRESS(MATCH(MAX(#REF!),#REF!,1),6,4,1))),0))</f>
        <v>0</v>
      </c>
      <c r="G17" s="59" t="s">
        <v>20</v>
      </c>
      <c r="H17" s="60" t="s">
        <v>18</v>
      </c>
      <c r="I17" s="61" t="n">
        <v>126</v>
      </c>
      <c r="J17" s="62"/>
      <c r="K17" s="63" t="n">
        <v>0</v>
      </c>
      <c r="L17" s="11"/>
      <c r="M17" s="64" t="n">
        <f aca="false">I17*K17</f>
        <v>0</v>
      </c>
    </row>
    <row r="18" s="55" customFormat="true" ht="12.75" hidden="false" customHeight="false" outlineLevel="0" collapsed="false">
      <c r="A18" s="35"/>
      <c r="B18" s="36"/>
      <c r="C18" s="46"/>
      <c r="D18" s="47"/>
      <c r="E18" s="48"/>
      <c r="F18" s="49"/>
      <c r="G18" s="50"/>
      <c r="H18" s="51"/>
      <c r="I18" s="52"/>
      <c r="J18" s="51"/>
      <c r="K18" s="65"/>
      <c r="L18" s="53"/>
      <c r="M18" s="54"/>
    </row>
    <row r="19" s="55" customFormat="true" ht="41.25" hidden="false" customHeight="true" outlineLevel="0" collapsed="false">
      <c r="A19" s="35" t="n">
        <v>3</v>
      </c>
      <c r="B19" s="36" t="n">
        <v>1</v>
      </c>
      <c r="C19" s="46" t="n">
        <v>1</v>
      </c>
      <c r="D19" s="56" t="n">
        <f aca="false">D17+1</f>
        <v>4</v>
      </c>
      <c r="E19" s="57" t="str">
        <f aca="false">IF(OR(B19=1,C19=1),".","")</f>
        <v>.</v>
      </c>
      <c r="F19" s="58" t="n">
        <f aca="true">IF(AND(B19="",C19=""),"",IF(AND(B19="",C19&lt;&gt;""),1+MAX(INDIRECT(ADDRESS(MATCH(MAX(#REF!),#REF!,1),6,1,1)):INDIRECT(ADDRESS(MATCH(MAX(#REF!),#REF!,1),6,4,1))),0))</f>
        <v>0</v>
      </c>
      <c r="G19" s="59" t="s">
        <v>21</v>
      </c>
      <c r="H19" s="60" t="s">
        <v>22</v>
      </c>
      <c r="I19" s="61" t="n">
        <v>20</v>
      </c>
      <c r="J19" s="62"/>
      <c r="K19" s="63" t="n">
        <v>0</v>
      </c>
      <c r="L19" s="11"/>
      <c r="M19" s="64" t="n">
        <f aca="false">I19*K19</f>
        <v>0</v>
      </c>
    </row>
    <row r="20" s="55" customFormat="true" ht="12.75" hidden="false" customHeight="false" outlineLevel="0" collapsed="false">
      <c r="A20" s="35"/>
      <c r="B20" s="36"/>
      <c r="C20" s="46"/>
      <c r="D20" s="47"/>
      <c r="E20" s="48"/>
      <c r="F20" s="49"/>
      <c r="G20" s="50"/>
      <c r="H20" s="51"/>
      <c r="I20" s="52"/>
      <c r="J20" s="51"/>
      <c r="K20" s="65"/>
      <c r="L20" s="53"/>
      <c r="M20" s="54"/>
    </row>
    <row r="21" s="55" customFormat="true" ht="29.25" hidden="false" customHeight="true" outlineLevel="0" collapsed="false">
      <c r="A21" s="35" t="n">
        <v>3</v>
      </c>
      <c r="B21" s="36" t="n">
        <v>1</v>
      </c>
      <c r="C21" s="46" t="n">
        <v>1</v>
      </c>
      <c r="D21" s="56" t="n">
        <f aca="false">D19+1</f>
        <v>5</v>
      </c>
      <c r="E21" s="57" t="str">
        <f aca="false">IF(OR(B21=1,C21=1),".","")</f>
        <v>.</v>
      </c>
      <c r="F21" s="58" t="n">
        <f aca="true">IF(AND(B21="",C21=""),"",IF(AND(B21="",C21&lt;&gt;""),1+MAX(INDIRECT(ADDRESS(MATCH(MAX(#REF!),#REF!,1),6,1,1)):INDIRECT(ADDRESS(MATCH(MAX(#REF!),#REF!,1),6,4,1))),0))</f>
        <v>0</v>
      </c>
      <c r="G21" s="59" t="s">
        <v>23</v>
      </c>
      <c r="H21" s="60" t="s">
        <v>22</v>
      </c>
      <c r="I21" s="61" t="n">
        <v>60</v>
      </c>
      <c r="J21" s="62"/>
      <c r="K21" s="63" t="n">
        <v>0</v>
      </c>
      <c r="L21" s="11"/>
      <c r="M21" s="64" t="n">
        <f aca="false">I21*K21</f>
        <v>0</v>
      </c>
    </row>
    <row r="22" s="55" customFormat="true" ht="12.75" hidden="false" customHeight="false" outlineLevel="0" collapsed="false">
      <c r="A22" s="35"/>
      <c r="B22" s="36"/>
      <c r="C22" s="46"/>
      <c r="D22" s="47"/>
      <c r="E22" s="48"/>
      <c r="F22" s="49"/>
      <c r="G22" s="50"/>
      <c r="H22" s="51"/>
      <c r="I22" s="52"/>
      <c r="J22" s="51"/>
      <c r="K22" s="65"/>
      <c r="L22" s="53"/>
      <c r="M22" s="54"/>
    </row>
    <row r="23" s="55" customFormat="true" ht="28.5" hidden="false" customHeight="true" outlineLevel="0" collapsed="false">
      <c r="A23" s="35" t="n">
        <v>3</v>
      </c>
      <c r="B23" s="36" t="n">
        <v>1</v>
      </c>
      <c r="C23" s="46" t="n">
        <v>1</v>
      </c>
      <c r="D23" s="56" t="n">
        <f aca="false">D21+1</f>
        <v>6</v>
      </c>
      <c r="E23" s="57" t="str">
        <f aca="false">IF(OR(B23=1,C23=1),".","")</f>
        <v>.</v>
      </c>
      <c r="F23" s="58" t="n">
        <f aca="true">IF(AND(B23="",C23=""),"",IF(AND(B23="",C23&lt;&gt;""),1+MAX(INDIRECT(ADDRESS(MATCH(MAX(#REF!),#REF!,1),6,1,1)):INDIRECT(ADDRESS(MATCH(MAX(#REF!),#REF!,1),6,4,1))),0))</f>
        <v>0</v>
      </c>
      <c r="G23" s="59" t="s">
        <v>24</v>
      </c>
      <c r="H23" s="60" t="s">
        <v>25</v>
      </c>
      <c r="I23" s="61" t="n">
        <v>5</v>
      </c>
      <c r="J23" s="62"/>
      <c r="K23" s="63" t="n">
        <v>0</v>
      </c>
      <c r="L23" s="11"/>
      <c r="M23" s="64" t="n">
        <f aca="false">I23*K23</f>
        <v>0</v>
      </c>
    </row>
    <row r="24" s="55" customFormat="true" ht="12.75" hidden="false" customHeight="false" outlineLevel="0" collapsed="false">
      <c r="A24" s="35"/>
      <c r="B24" s="36"/>
      <c r="C24" s="46"/>
      <c r="D24" s="47"/>
      <c r="E24" s="48"/>
      <c r="F24" s="49"/>
      <c r="G24" s="50"/>
      <c r="H24" s="51"/>
      <c r="I24" s="52"/>
      <c r="J24" s="51"/>
      <c r="K24" s="65"/>
      <c r="L24" s="53"/>
      <c r="M24" s="54"/>
    </row>
    <row r="25" s="55" customFormat="true" ht="28.5" hidden="false" customHeight="true" outlineLevel="0" collapsed="false">
      <c r="A25" s="35" t="n">
        <v>3</v>
      </c>
      <c r="B25" s="36" t="n">
        <v>1</v>
      </c>
      <c r="C25" s="46" t="n">
        <v>1</v>
      </c>
      <c r="D25" s="56" t="n">
        <f aca="false">D23+1</f>
        <v>7</v>
      </c>
      <c r="E25" s="57" t="str">
        <f aca="false">IF(OR(B25=1,C25=1),".","")</f>
        <v>.</v>
      </c>
      <c r="F25" s="58" t="n">
        <f aca="true">IF(AND(B25="",C25=""),"",IF(AND(B25="",C25&lt;&gt;""),1+MAX(INDIRECT(ADDRESS(MATCH(MAX(#REF!),#REF!,1),6,1,1)):INDIRECT(ADDRESS(MATCH(MAX(#REF!),#REF!,1),6,4,1))),0))</f>
        <v>0</v>
      </c>
      <c r="G25" s="59" t="s">
        <v>26</v>
      </c>
      <c r="H25" s="60" t="s">
        <v>27</v>
      </c>
      <c r="I25" s="61" t="n">
        <v>1</v>
      </c>
      <c r="J25" s="62"/>
      <c r="K25" s="63" t="n">
        <v>0</v>
      </c>
      <c r="L25" s="11"/>
      <c r="M25" s="64" t="n">
        <f aca="false">I25*K25</f>
        <v>0</v>
      </c>
    </row>
    <row r="26" s="55" customFormat="true" ht="12.75" hidden="false" customHeight="false" outlineLevel="0" collapsed="false">
      <c r="A26" s="35"/>
      <c r="B26" s="36"/>
      <c r="C26" s="46"/>
      <c r="D26" s="47"/>
      <c r="E26" s="48"/>
      <c r="F26" s="49"/>
      <c r="G26" s="50"/>
      <c r="H26" s="51"/>
      <c r="I26" s="52"/>
      <c r="J26" s="51"/>
      <c r="K26" s="65"/>
      <c r="L26" s="53"/>
      <c r="M26" s="54"/>
    </row>
    <row r="27" s="55" customFormat="true" ht="42.75" hidden="false" customHeight="true" outlineLevel="0" collapsed="false">
      <c r="A27" s="35" t="n">
        <v>3</v>
      </c>
      <c r="B27" s="36" t="n">
        <v>1</v>
      </c>
      <c r="C27" s="46" t="n">
        <v>1</v>
      </c>
      <c r="D27" s="56" t="n">
        <f aca="false">D25+1</f>
        <v>8</v>
      </c>
      <c r="E27" s="57" t="str">
        <f aca="false">IF(OR(B27=1,C27=1),".","")</f>
        <v>.</v>
      </c>
      <c r="F27" s="58" t="n">
        <f aca="true">IF(AND(B27="",C27=""),"",IF(AND(B27="",C27&lt;&gt;""),1+MAX(INDIRECT(ADDRESS(MATCH(MAX(#REF!),#REF!,1),6,1,1)):INDIRECT(ADDRESS(MATCH(MAX(#REF!),#REF!,1),6,4,1))),0))</f>
        <v>0</v>
      </c>
      <c r="G27" s="59" t="s">
        <v>28</v>
      </c>
      <c r="H27" s="60" t="s">
        <v>25</v>
      </c>
      <c r="I27" s="61" t="n">
        <v>10</v>
      </c>
      <c r="J27" s="62"/>
      <c r="K27" s="63" t="n">
        <v>0</v>
      </c>
      <c r="L27" s="11"/>
      <c r="M27" s="64" t="n">
        <f aca="false">I27*K27</f>
        <v>0</v>
      </c>
    </row>
    <row r="28" s="55" customFormat="true" ht="12.75" hidden="false" customHeight="false" outlineLevel="0" collapsed="false">
      <c r="A28" s="35"/>
      <c r="B28" s="36"/>
      <c r="C28" s="46"/>
      <c r="D28" s="47"/>
      <c r="E28" s="48"/>
      <c r="F28" s="49"/>
      <c r="G28" s="50"/>
      <c r="H28" s="51"/>
      <c r="I28" s="52"/>
      <c r="J28" s="51"/>
      <c r="K28" s="65"/>
      <c r="L28" s="53"/>
      <c r="M28" s="54"/>
    </row>
    <row r="29" s="55" customFormat="true" ht="15" hidden="false" customHeight="true" outlineLevel="0" collapsed="false">
      <c r="A29" s="35" t="n">
        <v>3</v>
      </c>
      <c r="B29" s="36" t="n">
        <v>1</v>
      </c>
      <c r="C29" s="46" t="n">
        <v>1</v>
      </c>
      <c r="D29" s="56" t="n">
        <f aca="false">D27+1</f>
        <v>9</v>
      </c>
      <c r="E29" s="57" t="str">
        <f aca="false">IF(OR(B29=1,C29=1),".","")</f>
        <v>.</v>
      </c>
      <c r="F29" s="58" t="n">
        <f aca="true">IF(AND(B29="",C29=""),"",IF(AND(B29="",C29&lt;&gt;""),1+MAX(INDIRECT(ADDRESS(MATCH(MAX(#REF!),#REF!,1),6,1,1)):INDIRECT(ADDRESS(MATCH(MAX(#REF!),#REF!,1),6,4,1))),0))</f>
        <v>0</v>
      </c>
      <c r="G29" s="59" t="s">
        <v>29</v>
      </c>
      <c r="H29" s="60" t="s">
        <v>25</v>
      </c>
      <c r="I29" s="61" t="n">
        <v>10</v>
      </c>
      <c r="J29" s="62"/>
      <c r="K29" s="63" t="n">
        <v>0</v>
      </c>
      <c r="L29" s="11"/>
      <c r="M29" s="64" t="n">
        <f aca="false">I29*K29</f>
        <v>0</v>
      </c>
    </row>
    <row r="30" s="70" customFormat="true" ht="12.75" hidden="false" customHeight="false" outlineLevel="0" collapsed="false">
      <c r="A30" s="35"/>
      <c r="B30" s="36"/>
      <c r="C30" s="46"/>
      <c r="D30" s="56"/>
      <c r="E30" s="57"/>
      <c r="F30" s="58"/>
      <c r="G30" s="66"/>
      <c r="H30" s="60"/>
      <c r="I30" s="61"/>
      <c r="J30" s="62"/>
      <c r="K30" s="67"/>
      <c r="L30" s="68"/>
      <c r="M30" s="69"/>
    </row>
    <row r="31" s="70" customFormat="true" ht="12.75" hidden="false" customHeight="false" outlineLevel="0" collapsed="false">
      <c r="A31" s="35"/>
      <c r="B31" s="36"/>
      <c r="C31" s="46"/>
      <c r="D31" s="56"/>
      <c r="E31" s="57"/>
      <c r="F31" s="58"/>
      <c r="G31" s="66"/>
      <c r="H31" s="60"/>
      <c r="I31" s="61"/>
      <c r="J31" s="62"/>
      <c r="K31" s="67"/>
      <c r="L31" s="68"/>
      <c r="M31" s="69"/>
    </row>
    <row r="32" s="82" customFormat="true" ht="13.5" hidden="false" customHeight="false" outlineLevel="0" collapsed="false">
      <c r="A32" s="35" t="str">
        <f aca="false">IF(C32="","",1+MAX($A$11:A29))</f>
        <v/>
      </c>
      <c r="B32" s="71"/>
      <c r="C32" s="72"/>
      <c r="D32" s="73" t="str">
        <f aca="false">IF(B32="",IF(C32&lt;&gt;"",SUM($B$15:B32),""),SUM($B$15:B32))</f>
        <v/>
      </c>
      <c r="E32" s="74" t="str">
        <f aca="false">IF(OR(B32=1,C32=1),".","")</f>
        <v/>
      </c>
      <c r="F32" s="75" t="str">
        <f aca="true">IF(AND(B32="",C32=""),"",IF(AND(B32="",C32&lt;&gt;""),1+MAX(INDIRECT(ADDRESS(MATCH(MAX($A$11:A29),$A$11:A29,1),6,1,1)):INDIRECT(ADDRESS(MATCH(MAX($A$11:A29),$A$11:A29,1),6,4,1))),0))</f>
        <v/>
      </c>
      <c r="G32" s="76" t="str">
        <f aca="false">"SKUPAJ "&amp;G11&amp;" :"</f>
        <v>SKUPAJ KLET :</v>
      </c>
      <c r="H32" s="77"/>
      <c r="I32" s="78"/>
      <c r="J32" s="79"/>
      <c r="K32" s="80"/>
      <c r="L32" s="79"/>
      <c r="M32" s="81" t="n">
        <f aca="false">SUM(M11:M31)</f>
        <v>0</v>
      </c>
    </row>
    <row r="33" s="82" customFormat="true" ht="13.5" hidden="false" customHeight="false" outlineLevel="0" collapsed="false">
      <c r="A33" s="35" t="str">
        <f aca="false">IF(C33="","",1+MAX($A$11:A32))</f>
        <v/>
      </c>
      <c r="B33" s="71"/>
      <c r="C33" s="72"/>
      <c r="D33" s="56" t="str">
        <f aca="false">IF(B33="",IF(C33&lt;&gt;"",SUM($B$15:B33),""),SUM($B$15:B33))</f>
        <v/>
      </c>
      <c r="E33" s="57" t="str">
        <f aca="false">IF(OR(B33=1,C33=1),".","")</f>
        <v/>
      </c>
      <c r="F33" s="58" t="str">
        <f aca="true">IF(AND(B33="",C33=""),"",IF(AND(B33="",C33&lt;&gt;""),1+MAX(INDIRECT(ADDRESS(MATCH(MAX($A$11:A32),$A$11:A32,1),6,1,1)):INDIRECT(ADDRESS(MATCH(MAX($A$11:A32),$A$11:A32,1),6,4,1))),0))</f>
        <v/>
      </c>
      <c r="G33" s="83"/>
      <c r="H33" s="84"/>
      <c r="I33" s="85"/>
      <c r="J33" s="86"/>
      <c r="K33" s="87"/>
      <c r="L33" s="86"/>
      <c r="M33" s="88"/>
    </row>
    <row r="34" customFormat="false" ht="12.75" hidden="false" customHeight="false" outlineLevel="0" collapsed="false">
      <c r="K34" s="65"/>
    </row>
    <row r="35" customFormat="false" ht="12.75" hidden="false" customHeight="false" outlineLevel="0" collapsed="false">
      <c r="A35" s="35"/>
      <c r="B35" s="36"/>
      <c r="C35" s="37" t="s">
        <v>14</v>
      </c>
      <c r="D35" s="38" t="s">
        <v>30</v>
      </c>
      <c r="E35" s="39" t="s">
        <v>5</v>
      </c>
      <c r="F35" s="39" t="s">
        <v>5</v>
      </c>
      <c r="G35" s="40" t="s">
        <v>31</v>
      </c>
      <c r="H35" s="41" t="s">
        <v>5</v>
      </c>
      <c r="I35" s="43" t="s">
        <v>5</v>
      </c>
      <c r="J35" s="41" t="s">
        <v>5</v>
      </c>
      <c r="K35" s="89" t="s">
        <v>5</v>
      </c>
      <c r="L35" s="12" t="s">
        <v>5</v>
      </c>
    </row>
    <row r="36" customFormat="false" ht="12.75" hidden="false" customHeight="false" outlineLevel="0" collapsed="false">
      <c r="A36" s="35"/>
      <c r="B36" s="36"/>
      <c r="C36" s="46"/>
      <c r="D36" s="47"/>
      <c r="E36" s="48"/>
      <c r="F36" s="49"/>
      <c r="G36" s="50"/>
      <c r="H36" s="90"/>
      <c r="I36" s="91"/>
      <c r="J36" s="90"/>
      <c r="K36" s="65"/>
    </row>
    <row r="37" customFormat="false" ht="25.5" hidden="false" customHeight="false" outlineLevel="0" collapsed="false">
      <c r="A37" s="35" t="n">
        <f aca="false">IF(C37="","",1+MAX($A$11:A36))</f>
        <v>4</v>
      </c>
      <c r="B37" s="36" t="n">
        <v>1</v>
      </c>
      <c r="C37" s="46" t="n">
        <v>1</v>
      </c>
      <c r="D37" s="56" t="n">
        <v>1</v>
      </c>
      <c r="E37" s="57" t="str">
        <f aca="false">IF(OR(B37=1,C37=1),".","")</f>
        <v>.</v>
      </c>
      <c r="F37" s="58" t="n">
        <f aca="true">IF(AND(B37="",C37=""),"",IF(AND(B37="",C37&lt;&gt;""),1+MAX(INDIRECT(ADDRESS(MATCH(MAX(#REF!),#REF!,1),6,1,1)):INDIRECT(ADDRESS(MATCH(MAX(#REF!),#REF!,1),6,4,1))),0))</f>
        <v>0</v>
      </c>
      <c r="G37" s="59" t="s">
        <v>32</v>
      </c>
      <c r="H37" s="60" t="s">
        <v>18</v>
      </c>
      <c r="I37" s="61" t="n">
        <v>100</v>
      </c>
      <c r="J37" s="62"/>
      <c r="K37" s="63" t="n">
        <v>0</v>
      </c>
      <c r="L37" s="11"/>
      <c r="M37" s="64" t="n">
        <f aca="false">I37*K37</f>
        <v>0</v>
      </c>
    </row>
    <row r="38" customFormat="false" ht="12.75" hidden="false" customHeight="false" outlineLevel="0" collapsed="false">
      <c r="A38" s="35"/>
      <c r="B38" s="36"/>
      <c r="C38" s="46"/>
      <c r="D38" s="47"/>
      <c r="E38" s="48"/>
      <c r="F38" s="49"/>
      <c r="G38" s="50"/>
      <c r="H38" s="90"/>
      <c r="I38" s="91"/>
      <c r="J38" s="90"/>
      <c r="K38" s="65"/>
    </row>
    <row r="39" customFormat="false" ht="25.5" hidden="false" customHeight="false" outlineLevel="0" collapsed="false">
      <c r="A39" s="35" t="n">
        <f aca="false">IF(C39="","",1+MAX($A$11:A38))</f>
        <v>5</v>
      </c>
      <c r="B39" s="36" t="n">
        <v>1</v>
      </c>
      <c r="C39" s="46" t="n">
        <v>1</v>
      </c>
      <c r="D39" s="56" t="n">
        <f aca="false">D37+1</f>
        <v>2</v>
      </c>
      <c r="E39" s="57" t="str">
        <f aca="false">IF(OR(B39=1,C39=1),".","")</f>
        <v>.</v>
      </c>
      <c r="F39" s="58" t="n">
        <f aca="true">IF(AND(B39="",C39=""),"",IF(AND(B39="",C39&lt;&gt;""),1+MAX(INDIRECT(ADDRESS(MATCH(MAX(#REF!),#REF!,1),6,1,1)):INDIRECT(ADDRESS(MATCH(MAX(#REF!),#REF!,1),6,4,1))),0))</f>
        <v>0</v>
      </c>
      <c r="G39" s="59" t="s">
        <v>19</v>
      </c>
      <c r="H39" s="60" t="s">
        <v>18</v>
      </c>
      <c r="I39" s="61" t="n">
        <v>100</v>
      </c>
      <c r="J39" s="62"/>
      <c r="K39" s="63" t="n">
        <v>0</v>
      </c>
      <c r="L39" s="11"/>
      <c r="M39" s="64" t="n">
        <f aca="false">I39*K39</f>
        <v>0</v>
      </c>
    </row>
    <row r="40" customFormat="false" ht="12.75" hidden="false" customHeight="false" outlineLevel="0" collapsed="false">
      <c r="A40" s="35"/>
      <c r="B40" s="36"/>
      <c r="C40" s="46"/>
      <c r="D40" s="47"/>
      <c r="E40" s="48"/>
      <c r="F40" s="49"/>
      <c r="G40" s="50"/>
      <c r="H40" s="90"/>
      <c r="I40" s="91"/>
      <c r="J40" s="90"/>
      <c r="K40" s="65"/>
    </row>
    <row r="41" customFormat="false" ht="51" hidden="false" customHeight="false" outlineLevel="0" collapsed="false">
      <c r="A41" s="35" t="n">
        <v>3</v>
      </c>
      <c r="B41" s="36" t="n">
        <v>1</v>
      </c>
      <c r="C41" s="46" t="n">
        <v>1</v>
      </c>
      <c r="D41" s="56" t="n">
        <f aca="false">D39+1</f>
        <v>3</v>
      </c>
      <c r="E41" s="57" t="str">
        <f aca="false">IF(OR(B41=1,C41=1),".","")</f>
        <v>.</v>
      </c>
      <c r="F41" s="58" t="n">
        <f aca="true">IF(AND(B41="",C41=""),"",IF(AND(B41="",C41&lt;&gt;""),1+MAX(INDIRECT(ADDRESS(MATCH(MAX(#REF!),#REF!,1),6,1,1)):INDIRECT(ADDRESS(MATCH(MAX(#REF!),#REF!,1),6,4,1))),0))</f>
        <v>0</v>
      </c>
      <c r="G41" s="59" t="s">
        <v>20</v>
      </c>
      <c r="H41" s="60" t="s">
        <v>18</v>
      </c>
      <c r="I41" s="61" t="n">
        <v>220</v>
      </c>
      <c r="J41" s="62"/>
      <c r="K41" s="63" t="n">
        <v>0</v>
      </c>
      <c r="L41" s="11"/>
      <c r="M41" s="64" t="n">
        <f aca="false">I41*K41</f>
        <v>0</v>
      </c>
    </row>
    <row r="42" customFormat="false" ht="12.75" hidden="false" customHeight="false" outlineLevel="0" collapsed="false">
      <c r="A42" s="35"/>
      <c r="B42" s="36"/>
      <c r="C42" s="46"/>
      <c r="D42" s="47"/>
      <c r="E42" s="48"/>
      <c r="F42" s="49"/>
      <c r="G42" s="50"/>
      <c r="H42" s="90"/>
      <c r="I42" s="91"/>
      <c r="J42" s="90"/>
      <c r="K42" s="65"/>
    </row>
    <row r="43" customFormat="false" ht="25.5" hidden="false" customHeight="false" outlineLevel="0" collapsed="false">
      <c r="A43" s="35" t="n">
        <v>3</v>
      </c>
      <c r="B43" s="36" t="n">
        <v>1</v>
      </c>
      <c r="C43" s="46" t="n">
        <v>1</v>
      </c>
      <c r="D43" s="56" t="n">
        <f aca="false">D41+1</f>
        <v>4</v>
      </c>
      <c r="E43" s="57" t="str">
        <f aca="false">IF(OR(B43=1,C43=1),".","")</f>
        <v>.</v>
      </c>
      <c r="F43" s="58" t="n">
        <f aca="true">IF(AND(B43="",C43=""),"",IF(AND(B43="",C43&lt;&gt;""),1+MAX(INDIRECT(ADDRESS(MATCH(MAX(#REF!),#REF!,1),6,1,1)):INDIRECT(ADDRESS(MATCH(MAX(#REF!),#REF!,1),6,4,1))),0))</f>
        <v>0</v>
      </c>
      <c r="G43" s="59" t="s">
        <v>21</v>
      </c>
      <c r="H43" s="60" t="s">
        <v>22</v>
      </c>
      <c r="I43" s="61" t="n">
        <v>60</v>
      </c>
      <c r="J43" s="62"/>
      <c r="K43" s="63" t="n">
        <v>0</v>
      </c>
      <c r="L43" s="11"/>
      <c r="M43" s="64" t="n">
        <f aca="false">I43*K43</f>
        <v>0</v>
      </c>
    </row>
    <row r="44" customFormat="false" ht="12.75" hidden="false" customHeight="false" outlineLevel="0" collapsed="false">
      <c r="A44" s="35"/>
      <c r="B44" s="36"/>
      <c r="C44" s="46"/>
      <c r="D44" s="47"/>
      <c r="E44" s="48"/>
      <c r="F44" s="49"/>
      <c r="G44" s="50"/>
      <c r="H44" s="90"/>
      <c r="I44" s="91"/>
      <c r="J44" s="90"/>
      <c r="K44" s="65"/>
    </row>
    <row r="45" customFormat="false" ht="25.5" hidden="false" customHeight="false" outlineLevel="0" collapsed="false">
      <c r="A45" s="35" t="n">
        <v>3</v>
      </c>
      <c r="B45" s="36" t="n">
        <v>1</v>
      </c>
      <c r="C45" s="46" t="n">
        <v>1</v>
      </c>
      <c r="D45" s="56" t="n">
        <f aca="false">D43+1</f>
        <v>5</v>
      </c>
      <c r="E45" s="57" t="str">
        <f aca="false">IF(OR(B45=1,C45=1),".","")</f>
        <v>.</v>
      </c>
      <c r="F45" s="58" t="n">
        <f aca="true">IF(AND(B45="",C45=""),"",IF(AND(B45="",C45&lt;&gt;""),1+MAX(INDIRECT(ADDRESS(MATCH(MAX(#REF!),#REF!,1),6,1,1)):INDIRECT(ADDRESS(MATCH(MAX(#REF!),#REF!,1),6,4,1))),0))</f>
        <v>0</v>
      </c>
      <c r="G45" s="59" t="s">
        <v>23</v>
      </c>
      <c r="H45" s="60" t="s">
        <v>22</v>
      </c>
      <c r="I45" s="61" t="n">
        <v>90</v>
      </c>
      <c r="J45" s="62"/>
      <c r="K45" s="63" t="n">
        <v>0</v>
      </c>
      <c r="L45" s="11"/>
      <c r="M45" s="64" t="n">
        <f aca="false">I45*K45</f>
        <v>0</v>
      </c>
    </row>
    <row r="46" customFormat="false" ht="12.75" hidden="false" customHeight="false" outlineLevel="0" collapsed="false">
      <c r="A46" s="35"/>
      <c r="B46" s="36"/>
      <c r="C46" s="46"/>
      <c r="D46" s="47"/>
      <c r="E46" s="48"/>
      <c r="F46" s="49"/>
      <c r="G46" s="50"/>
      <c r="H46" s="90"/>
      <c r="I46" s="91"/>
      <c r="J46" s="90"/>
      <c r="K46" s="65"/>
    </row>
    <row r="47" customFormat="false" ht="25.5" hidden="false" customHeight="false" outlineLevel="0" collapsed="false">
      <c r="A47" s="35" t="n">
        <v>3</v>
      </c>
      <c r="B47" s="36" t="n">
        <v>1</v>
      </c>
      <c r="C47" s="46" t="n">
        <v>1</v>
      </c>
      <c r="D47" s="56" t="n">
        <f aca="false">D45+1</f>
        <v>6</v>
      </c>
      <c r="E47" s="57" t="str">
        <f aca="false">IF(OR(B47=1,C47=1),".","")</f>
        <v>.</v>
      </c>
      <c r="F47" s="58" t="n">
        <f aca="true">IF(AND(B47="",C47=""),"",IF(AND(B47="",C47&lt;&gt;""),1+MAX(INDIRECT(ADDRESS(MATCH(MAX(#REF!),#REF!,1),6,1,1)):INDIRECT(ADDRESS(MATCH(MAX(#REF!),#REF!,1),6,4,1))),0))</f>
        <v>0</v>
      </c>
      <c r="G47" s="59" t="s">
        <v>24</v>
      </c>
      <c r="H47" s="60" t="s">
        <v>25</v>
      </c>
      <c r="I47" s="61" t="n">
        <v>10</v>
      </c>
      <c r="J47" s="62"/>
      <c r="K47" s="63" t="n">
        <v>0</v>
      </c>
      <c r="L47" s="11"/>
      <c r="M47" s="64" t="n">
        <f aca="false">I47*K47</f>
        <v>0</v>
      </c>
    </row>
    <row r="48" customFormat="false" ht="12.75" hidden="false" customHeight="false" outlineLevel="0" collapsed="false">
      <c r="A48" s="35"/>
      <c r="B48" s="36"/>
      <c r="C48" s="46"/>
      <c r="D48" s="47"/>
      <c r="E48" s="48"/>
      <c r="F48" s="49"/>
      <c r="G48" s="50"/>
      <c r="H48" s="90"/>
      <c r="I48" s="91"/>
      <c r="J48" s="90"/>
      <c r="K48" s="65"/>
    </row>
    <row r="49" customFormat="false" ht="25.5" hidden="false" customHeight="false" outlineLevel="0" collapsed="false">
      <c r="A49" s="35" t="n">
        <v>3</v>
      </c>
      <c r="B49" s="36" t="n">
        <v>1</v>
      </c>
      <c r="C49" s="46" t="n">
        <v>1</v>
      </c>
      <c r="D49" s="56" t="n">
        <f aca="false">D47+1</f>
        <v>7</v>
      </c>
      <c r="E49" s="57" t="str">
        <f aca="false">IF(OR(B49=1,C49=1),".","")</f>
        <v>.</v>
      </c>
      <c r="F49" s="58" t="n">
        <f aca="true">IF(AND(B49="",C49=""),"",IF(AND(B49="",C49&lt;&gt;""),1+MAX(INDIRECT(ADDRESS(MATCH(MAX(#REF!),#REF!,1),6,1,1)):INDIRECT(ADDRESS(MATCH(MAX(#REF!),#REF!,1),6,4,1))),0))</f>
        <v>0</v>
      </c>
      <c r="G49" s="59" t="s">
        <v>26</v>
      </c>
      <c r="H49" s="60" t="s">
        <v>27</v>
      </c>
      <c r="I49" s="61" t="n">
        <v>1</v>
      </c>
      <c r="J49" s="62"/>
      <c r="K49" s="63" t="n">
        <v>0</v>
      </c>
      <c r="L49" s="11"/>
      <c r="M49" s="64" t="n">
        <f aca="false">I49*K49</f>
        <v>0</v>
      </c>
    </row>
    <row r="50" customFormat="false" ht="12.75" hidden="false" customHeight="false" outlineLevel="0" collapsed="false">
      <c r="A50" s="35"/>
      <c r="B50" s="36"/>
      <c r="C50" s="46"/>
      <c r="D50" s="47"/>
      <c r="E50" s="48"/>
      <c r="F50" s="49"/>
      <c r="G50" s="50"/>
      <c r="H50" s="90"/>
      <c r="I50" s="91"/>
      <c r="J50" s="90"/>
      <c r="K50" s="65"/>
    </row>
    <row r="51" customFormat="false" ht="38.25" hidden="false" customHeight="false" outlineLevel="0" collapsed="false">
      <c r="A51" s="35" t="n">
        <v>3</v>
      </c>
      <c r="B51" s="36" t="n">
        <v>1</v>
      </c>
      <c r="C51" s="46" t="n">
        <v>1</v>
      </c>
      <c r="D51" s="56" t="n">
        <f aca="false">D49+1</f>
        <v>8</v>
      </c>
      <c r="E51" s="57" t="str">
        <f aca="false">IF(OR(B51=1,C51=1),".","")</f>
        <v>.</v>
      </c>
      <c r="F51" s="58" t="n">
        <f aca="true">IF(AND(B51="",C51=""),"",IF(AND(B51="",C51&lt;&gt;""),1+MAX(INDIRECT(ADDRESS(MATCH(MAX(#REF!),#REF!,1),6,1,1)):INDIRECT(ADDRESS(MATCH(MAX(#REF!),#REF!,1),6,4,1))),0))</f>
        <v>0</v>
      </c>
      <c r="G51" s="59" t="s">
        <v>28</v>
      </c>
      <c r="H51" s="60" t="s">
        <v>25</v>
      </c>
      <c r="I51" s="61" t="n">
        <v>50</v>
      </c>
      <c r="J51" s="62"/>
      <c r="K51" s="63" t="n">
        <v>0</v>
      </c>
      <c r="L51" s="11"/>
      <c r="M51" s="64" t="n">
        <f aca="false">I51*K51</f>
        <v>0</v>
      </c>
    </row>
    <row r="52" customFormat="false" ht="12.75" hidden="false" customHeight="false" outlineLevel="0" collapsed="false">
      <c r="A52" s="35"/>
      <c r="B52" s="36"/>
      <c r="C52" s="46"/>
      <c r="D52" s="47"/>
      <c r="E52" s="48"/>
      <c r="F52" s="49"/>
      <c r="G52" s="50"/>
      <c r="H52" s="90"/>
      <c r="I52" s="91"/>
      <c r="J52" s="90"/>
      <c r="K52" s="65"/>
    </row>
    <row r="53" customFormat="false" ht="12.75" hidden="false" customHeight="false" outlineLevel="0" collapsed="false">
      <c r="A53" s="35" t="n">
        <v>3</v>
      </c>
      <c r="B53" s="36" t="n">
        <v>1</v>
      </c>
      <c r="C53" s="46" t="n">
        <v>1</v>
      </c>
      <c r="D53" s="56" t="n">
        <f aca="false">D51+1</f>
        <v>9</v>
      </c>
      <c r="E53" s="57" t="str">
        <f aca="false">IF(OR(B53=1,C53=1),".","")</f>
        <v>.</v>
      </c>
      <c r="F53" s="58" t="n">
        <f aca="true">IF(AND(B53="",C53=""),"",IF(AND(B53="",C53&lt;&gt;""),1+MAX(INDIRECT(ADDRESS(MATCH(MAX(#REF!),#REF!,1),6,1,1)):INDIRECT(ADDRESS(MATCH(MAX(#REF!),#REF!,1),6,4,1))),0))</f>
        <v>0</v>
      </c>
      <c r="G53" s="59" t="s">
        <v>29</v>
      </c>
      <c r="H53" s="60" t="s">
        <v>25</v>
      </c>
      <c r="I53" s="61" t="n">
        <v>20</v>
      </c>
      <c r="J53" s="62"/>
      <c r="K53" s="63" t="n">
        <v>0</v>
      </c>
      <c r="L53" s="11"/>
      <c r="M53" s="64" t="n">
        <f aca="false">I53*K53</f>
        <v>0</v>
      </c>
    </row>
    <row r="54" customFormat="false" ht="12.75" hidden="false" customHeight="false" outlineLevel="0" collapsed="false">
      <c r="A54" s="35" t="str">
        <f aca="false">IF(C54="","",1+MAX($A$11:A53))</f>
        <v/>
      </c>
      <c r="B54" s="36"/>
      <c r="C54" s="46"/>
      <c r="D54" s="56" t="str">
        <f aca="false">IF(B54="",IF(C54&lt;&gt;"",SUM($B$15:B54),""),SUM($B$15:B54))</f>
        <v/>
      </c>
      <c r="E54" s="57" t="str">
        <f aca="false">IF(OR(B54=1,C54=1),".","")</f>
        <v/>
      </c>
      <c r="F54" s="58" t="str">
        <f aca="true">IF(AND(B54="",C54=""),"",IF(AND(B54="",C54&lt;&gt;""),1+MAX(INDIRECT(ADDRESS(MATCH(MAX($A$11:A53),$A$11:A53,1),6,1,1)):INDIRECT(ADDRESS(MATCH(MAX($A$11:A53),$A$11:A53,1),6,4,1))),0))</f>
        <v/>
      </c>
      <c r="G54" s="92"/>
      <c r="H54" s="60"/>
      <c r="I54" s="61"/>
      <c r="J54" s="62"/>
      <c r="K54" s="67"/>
    </row>
    <row r="55" customFormat="false" ht="12.75" hidden="false" customHeight="false" outlineLevel="0" collapsed="false">
      <c r="A55" s="35"/>
      <c r="B55" s="36"/>
      <c r="C55" s="46"/>
      <c r="D55" s="56"/>
      <c r="E55" s="57"/>
      <c r="F55" s="58"/>
      <c r="G55" s="66"/>
      <c r="H55" s="60"/>
      <c r="I55" s="61"/>
      <c r="J55" s="62"/>
      <c r="K55" s="67"/>
    </row>
    <row r="56" customFormat="false" ht="13.5" hidden="false" customHeight="false" outlineLevel="0" collapsed="false">
      <c r="A56" s="35" t="str">
        <f aca="false">IF(C56="","",1+MAX($A$11:A54))</f>
        <v/>
      </c>
      <c r="B56" s="71"/>
      <c r="C56" s="72"/>
      <c r="D56" s="73" t="str">
        <f aca="false">IF(B56="",IF(C56&lt;&gt;"",SUM($B$15:B56),""),SUM($B$15:B56))</f>
        <v/>
      </c>
      <c r="E56" s="74" t="str">
        <f aca="false">IF(OR(B56=1,C56=1),".","")</f>
        <v/>
      </c>
      <c r="F56" s="75" t="str">
        <f aca="true">IF(AND(B56="",C56=""),"",IF(AND(B56="",C56&lt;&gt;""),1+MAX(INDIRECT(ADDRESS(MATCH(MAX($A$11:A54),$A$11:A54,1),6,1,1)):INDIRECT(ADDRESS(MATCH(MAX($A$11:A54),$A$11:A54,1),6,4,1))),0))</f>
        <v/>
      </c>
      <c r="G56" s="76" t="str">
        <f aca="false">"SKUPAJ "&amp;G35&amp;" :"</f>
        <v>SKUPAJ PRITLIČJE :</v>
      </c>
      <c r="H56" s="77"/>
      <c r="I56" s="78"/>
      <c r="J56" s="79"/>
      <c r="K56" s="80"/>
      <c r="L56" s="79"/>
      <c r="M56" s="81" t="n">
        <f aca="false">SUM(M36:M55)</f>
        <v>0</v>
      </c>
    </row>
    <row r="57" customFormat="false" ht="13.5" hidden="false" customHeight="false" outlineLevel="0" collapsed="false">
      <c r="A57" s="35" t="str">
        <f aca="false">IF(C57="","",1+MAX($A$11:A56))</f>
        <v/>
      </c>
      <c r="B57" s="71"/>
      <c r="C57" s="72"/>
      <c r="D57" s="56" t="str">
        <f aca="false">IF(B57="",IF(C57&lt;&gt;"",SUM($B$15:B57),""),SUM($B$15:B57))</f>
        <v/>
      </c>
      <c r="E57" s="57" t="str">
        <f aca="false">IF(OR(B57=1,C57=1),".","")</f>
        <v/>
      </c>
      <c r="F57" s="58" t="str">
        <f aca="true">IF(AND(B57="",C57=""),"",IF(AND(B57="",C57&lt;&gt;""),1+MAX(INDIRECT(ADDRESS(MATCH(MAX($A$11:A56),$A$11:A56,1),6,1,1)):INDIRECT(ADDRESS(MATCH(MAX($A$11:A56),$A$11:A56,1),6,4,1))),0))</f>
        <v/>
      </c>
      <c r="G57" s="83"/>
      <c r="H57" s="84"/>
      <c r="I57" s="85"/>
      <c r="J57" s="86"/>
      <c r="K57" s="87"/>
    </row>
    <row r="58" customFormat="false" ht="12.75" hidden="false" customHeight="false" outlineLevel="0" collapsed="false">
      <c r="K58" s="65"/>
    </row>
    <row r="59" customFormat="false" ht="12.75" hidden="false" customHeight="false" outlineLevel="0" collapsed="false">
      <c r="A59" s="35"/>
      <c r="B59" s="36"/>
      <c r="C59" s="37" t="s">
        <v>14</v>
      </c>
      <c r="D59" s="38" t="s">
        <v>33</v>
      </c>
      <c r="E59" s="39" t="s">
        <v>5</v>
      </c>
      <c r="F59" s="39" t="s">
        <v>5</v>
      </c>
      <c r="G59" s="40" t="s">
        <v>34</v>
      </c>
      <c r="H59" s="41" t="s">
        <v>5</v>
      </c>
      <c r="I59" s="43" t="s">
        <v>5</v>
      </c>
      <c r="J59" s="41" t="s">
        <v>5</v>
      </c>
      <c r="K59" s="89" t="s">
        <v>5</v>
      </c>
    </row>
    <row r="60" customFormat="false" ht="12.75" hidden="false" customHeight="false" outlineLevel="0" collapsed="false">
      <c r="A60" s="35"/>
      <c r="B60" s="36"/>
      <c r="C60" s="46"/>
      <c r="D60" s="47"/>
      <c r="E60" s="48"/>
      <c r="F60" s="49"/>
      <c r="G60" s="50"/>
      <c r="H60" s="90"/>
      <c r="I60" s="91"/>
      <c r="J60" s="90"/>
      <c r="K60" s="65"/>
    </row>
    <row r="61" customFormat="false" ht="25.5" hidden="false" customHeight="false" outlineLevel="0" collapsed="false">
      <c r="A61" s="35" t="n">
        <f aca="false">IF(C61="","",1+MAX($A$11:A60))</f>
        <v>6</v>
      </c>
      <c r="B61" s="36" t="n">
        <v>1</v>
      </c>
      <c r="C61" s="46" t="n">
        <v>1</v>
      </c>
      <c r="D61" s="56" t="n">
        <v>1</v>
      </c>
      <c r="E61" s="57" t="str">
        <f aca="false">IF(OR(B61=1,C61=1),".","")</f>
        <v>.</v>
      </c>
      <c r="F61" s="58" t="n">
        <f aca="true">IF(AND(B61="",C61=""),"",IF(AND(B61="",C61&lt;&gt;""),1+MAX(INDIRECT(ADDRESS(MATCH(MAX(#REF!),#REF!,1),6,1,1)):INDIRECT(ADDRESS(MATCH(MAX(#REF!),#REF!,1),6,4,1))),0))</f>
        <v>0</v>
      </c>
      <c r="G61" s="59" t="s">
        <v>32</v>
      </c>
      <c r="H61" s="60" t="s">
        <v>18</v>
      </c>
      <c r="I61" s="61" t="n">
        <v>69</v>
      </c>
      <c r="J61" s="62"/>
      <c r="K61" s="63" t="n">
        <v>0</v>
      </c>
      <c r="L61" s="11"/>
      <c r="M61" s="64" t="n">
        <f aca="false">I61*K61</f>
        <v>0</v>
      </c>
    </row>
    <row r="62" customFormat="false" ht="12.75" hidden="false" customHeight="false" outlineLevel="0" collapsed="false">
      <c r="A62" s="35"/>
      <c r="B62" s="36"/>
      <c r="C62" s="46"/>
      <c r="D62" s="47"/>
      <c r="E62" s="48"/>
      <c r="F62" s="49"/>
      <c r="G62" s="50"/>
      <c r="H62" s="90"/>
      <c r="I62" s="91"/>
      <c r="J62" s="90"/>
      <c r="K62" s="65"/>
    </row>
    <row r="63" customFormat="false" ht="25.5" hidden="false" customHeight="false" outlineLevel="0" collapsed="false">
      <c r="A63" s="35" t="n">
        <f aca="false">IF(C63="","",1+MAX($A$11:A62))</f>
        <v>7</v>
      </c>
      <c r="B63" s="36" t="n">
        <v>1</v>
      </c>
      <c r="C63" s="46" t="n">
        <v>1</v>
      </c>
      <c r="D63" s="56" t="n">
        <f aca="false">D61+1</f>
        <v>2</v>
      </c>
      <c r="E63" s="57" t="str">
        <f aca="false">IF(OR(B63=1,C63=1),".","")</f>
        <v>.</v>
      </c>
      <c r="F63" s="58" t="n">
        <f aca="true">IF(AND(B63="",C63=""),"",IF(AND(B63="",C63&lt;&gt;""),1+MAX(INDIRECT(ADDRESS(MATCH(MAX(#REF!),#REF!,1),6,1,1)):INDIRECT(ADDRESS(MATCH(MAX(#REF!),#REF!,1),6,4,1))),0))</f>
        <v>0</v>
      </c>
      <c r="G63" s="59" t="s">
        <v>19</v>
      </c>
      <c r="H63" s="60" t="s">
        <v>18</v>
      </c>
      <c r="I63" s="61" t="n">
        <v>69</v>
      </c>
      <c r="J63" s="62"/>
      <c r="K63" s="63" t="n">
        <v>0</v>
      </c>
      <c r="L63" s="11"/>
      <c r="M63" s="64" t="n">
        <f aca="false">I63*K63</f>
        <v>0</v>
      </c>
    </row>
    <row r="64" customFormat="false" ht="12.75" hidden="false" customHeight="false" outlineLevel="0" collapsed="false">
      <c r="A64" s="35"/>
      <c r="B64" s="36"/>
      <c r="C64" s="46"/>
      <c r="D64" s="47"/>
      <c r="E64" s="48"/>
      <c r="F64" s="49"/>
      <c r="G64" s="50"/>
      <c r="H64" s="90"/>
      <c r="I64" s="91"/>
      <c r="J64" s="90"/>
      <c r="K64" s="65"/>
    </row>
    <row r="65" customFormat="false" ht="51" hidden="false" customHeight="false" outlineLevel="0" collapsed="false">
      <c r="A65" s="35" t="n">
        <v>3</v>
      </c>
      <c r="B65" s="36" t="n">
        <v>1</v>
      </c>
      <c r="C65" s="46" t="n">
        <v>1</v>
      </c>
      <c r="D65" s="56" t="n">
        <f aca="false">D63+1</f>
        <v>3</v>
      </c>
      <c r="E65" s="57" t="str">
        <f aca="false">IF(OR(B65=1,C65=1),".","")</f>
        <v>.</v>
      </c>
      <c r="F65" s="58" t="n">
        <f aca="true">IF(AND(B65="",C65=""),"",IF(AND(B65="",C65&lt;&gt;""),1+MAX(INDIRECT(ADDRESS(MATCH(MAX(#REF!),#REF!,1),6,1,1)):INDIRECT(ADDRESS(MATCH(MAX(#REF!),#REF!,1),6,4,1))),0))</f>
        <v>0</v>
      </c>
      <c r="G65" s="59" t="s">
        <v>20</v>
      </c>
      <c r="H65" s="60" t="s">
        <v>18</v>
      </c>
      <c r="I65" s="61" t="n">
        <v>140</v>
      </c>
      <c r="J65" s="62"/>
      <c r="K65" s="63" t="n">
        <v>0</v>
      </c>
      <c r="L65" s="11"/>
      <c r="M65" s="64" t="n">
        <f aca="false">I65*K65</f>
        <v>0</v>
      </c>
    </row>
    <row r="66" customFormat="false" ht="12.75" hidden="false" customHeight="false" outlineLevel="0" collapsed="false">
      <c r="A66" s="35"/>
      <c r="B66" s="36"/>
      <c r="C66" s="46"/>
      <c r="D66" s="47"/>
      <c r="E66" s="48"/>
      <c r="F66" s="49"/>
      <c r="G66" s="50"/>
      <c r="H66" s="90"/>
      <c r="I66" s="91"/>
      <c r="J66" s="90"/>
      <c r="K66" s="65"/>
    </row>
    <row r="67" customFormat="false" ht="25.5" hidden="false" customHeight="false" outlineLevel="0" collapsed="false">
      <c r="A67" s="35" t="n">
        <v>3</v>
      </c>
      <c r="B67" s="36" t="n">
        <v>1</v>
      </c>
      <c r="C67" s="46" t="n">
        <v>1</v>
      </c>
      <c r="D67" s="56" t="n">
        <f aca="false">D65+1</f>
        <v>4</v>
      </c>
      <c r="E67" s="57" t="str">
        <f aca="false">IF(OR(B67=1,C67=1),".","")</f>
        <v>.</v>
      </c>
      <c r="F67" s="58" t="n">
        <f aca="true">IF(AND(B67="",C67=""),"",IF(AND(B67="",C67&lt;&gt;""),1+MAX(INDIRECT(ADDRESS(MATCH(MAX(#REF!),#REF!,1),6,1,1)):INDIRECT(ADDRESS(MATCH(MAX(#REF!),#REF!,1),6,4,1))),0))</f>
        <v>0</v>
      </c>
      <c r="G67" s="59" t="s">
        <v>21</v>
      </c>
      <c r="H67" s="60" t="s">
        <v>22</v>
      </c>
      <c r="I67" s="61" t="n">
        <v>40</v>
      </c>
      <c r="J67" s="62"/>
      <c r="K67" s="63" t="n">
        <v>0</v>
      </c>
      <c r="L67" s="11"/>
      <c r="M67" s="64" t="n">
        <f aca="false">I67*K67</f>
        <v>0</v>
      </c>
    </row>
    <row r="68" customFormat="false" ht="12.75" hidden="false" customHeight="false" outlineLevel="0" collapsed="false">
      <c r="A68" s="35"/>
      <c r="B68" s="36"/>
      <c r="C68" s="46"/>
      <c r="D68" s="47"/>
      <c r="E68" s="48"/>
      <c r="F68" s="49"/>
      <c r="G68" s="50"/>
      <c r="H68" s="90"/>
      <c r="I68" s="91"/>
      <c r="J68" s="90"/>
      <c r="K68" s="65"/>
    </row>
    <row r="69" customFormat="false" ht="25.5" hidden="false" customHeight="false" outlineLevel="0" collapsed="false">
      <c r="A69" s="35" t="n">
        <v>3</v>
      </c>
      <c r="B69" s="36" t="n">
        <v>1</v>
      </c>
      <c r="C69" s="46" t="n">
        <v>1</v>
      </c>
      <c r="D69" s="56" t="n">
        <f aca="false">D67+1</f>
        <v>5</v>
      </c>
      <c r="E69" s="57" t="str">
        <f aca="false">IF(OR(B69=1,C69=1),".","")</f>
        <v>.</v>
      </c>
      <c r="F69" s="58" t="n">
        <f aca="true">IF(AND(B69="",C69=""),"",IF(AND(B69="",C69&lt;&gt;""),1+MAX(INDIRECT(ADDRESS(MATCH(MAX(#REF!),#REF!,1),6,1,1)):INDIRECT(ADDRESS(MATCH(MAX(#REF!),#REF!,1),6,4,1))),0))</f>
        <v>0</v>
      </c>
      <c r="G69" s="59" t="s">
        <v>23</v>
      </c>
      <c r="H69" s="60" t="s">
        <v>22</v>
      </c>
      <c r="I69" s="61" t="n">
        <v>80</v>
      </c>
      <c r="J69" s="62"/>
      <c r="K69" s="63" t="n">
        <v>0</v>
      </c>
      <c r="L69" s="11"/>
      <c r="M69" s="64" t="n">
        <f aca="false">I69*K69</f>
        <v>0</v>
      </c>
    </row>
    <row r="70" customFormat="false" ht="12.75" hidden="false" customHeight="false" outlineLevel="0" collapsed="false">
      <c r="A70" s="35"/>
      <c r="B70" s="36"/>
      <c r="C70" s="46"/>
      <c r="D70" s="47"/>
      <c r="E70" s="48"/>
      <c r="F70" s="49"/>
      <c r="G70" s="50"/>
      <c r="H70" s="90"/>
      <c r="I70" s="91"/>
      <c r="J70" s="90"/>
      <c r="K70" s="65"/>
    </row>
    <row r="71" customFormat="false" ht="25.5" hidden="false" customHeight="false" outlineLevel="0" collapsed="false">
      <c r="A71" s="35" t="n">
        <v>3</v>
      </c>
      <c r="B71" s="36" t="n">
        <v>1</v>
      </c>
      <c r="C71" s="46" t="n">
        <v>1</v>
      </c>
      <c r="D71" s="56" t="n">
        <f aca="false">D69+1</f>
        <v>6</v>
      </c>
      <c r="E71" s="57" t="str">
        <f aca="false">IF(OR(B71=1,C71=1),".","")</f>
        <v>.</v>
      </c>
      <c r="F71" s="58" t="n">
        <f aca="true">IF(AND(B71="",C71=""),"",IF(AND(B71="",C71&lt;&gt;""),1+MAX(INDIRECT(ADDRESS(MATCH(MAX(#REF!),#REF!,1),6,1,1)):INDIRECT(ADDRESS(MATCH(MAX(#REF!),#REF!,1),6,4,1))),0))</f>
        <v>0</v>
      </c>
      <c r="G71" s="59" t="s">
        <v>24</v>
      </c>
      <c r="H71" s="60" t="s">
        <v>25</v>
      </c>
      <c r="I71" s="61" t="n">
        <v>10</v>
      </c>
      <c r="J71" s="62"/>
      <c r="K71" s="63" t="n">
        <v>0</v>
      </c>
      <c r="L71" s="11"/>
      <c r="M71" s="64" t="n">
        <f aca="false">I71*K71</f>
        <v>0</v>
      </c>
    </row>
    <row r="72" customFormat="false" ht="12.75" hidden="false" customHeight="false" outlineLevel="0" collapsed="false">
      <c r="A72" s="35"/>
      <c r="B72" s="36"/>
      <c r="C72" s="46"/>
      <c r="D72" s="47"/>
      <c r="E72" s="48"/>
      <c r="F72" s="49"/>
      <c r="G72" s="50"/>
      <c r="H72" s="90"/>
      <c r="I72" s="91"/>
      <c r="J72" s="90"/>
      <c r="K72" s="65"/>
    </row>
    <row r="73" customFormat="false" ht="25.5" hidden="false" customHeight="false" outlineLevel="0" collapsed="false">
      <c r="A73" s="35" t="n">
        <v>3</v>
      </c>
      <c r="B73" s="36" t="n">
        <v>1</v>
      </c>
      <c r="C73" s="46" t="n">
        <v>1</v>
      </c>
      <c r="D73" s="56" t="n">
        <f aca="false">D71+1</f>
        <v>7</v>
      </c>
      <c r="E73" s="57" t="str">
        <f aca="false">IF(OR(B73=1,C73=1),".","")</f>
        <v>.</v>
      </c>
      <c r="F73" s="58" t="n">
        <f aca="true">IF(AND(B73="",C73=""),"",IF(AND(B73="",C73&lt;&gt;""),1+MAX(INDIRECT(ADDRESS(MATCH(MAX(#REF!),#REF!,1),6,1,1)):INDIRECT(ADDRESS(MATCH(MAX(#REF!),#REF!,1),6,4,1))),0))</f>
        <v>0</v>
      </c>
      <c r="G73" s="59" t="s">
        <v>26</v>
      </c>
      <c r="H73" s="60" t="s">
        <v>27</v>
      </c>
      <c r="I73" s="61" t="n">
        <v>1</v>
      </c>
      <c r="J73" s="62"/>
      <c r="K73" s="63" t="n">
        <v>0</v>
      </c>
      <c r="L73" s="11"/>
      <c r="M73" s="64" t="n">
        <f aca="false">I73*K73</f>
        <v>0</v>
      </c>
    </row>
    <row r="74" customFormat="false" ht="12.75" hidden="false" customHeight="false" outlineLevel="0" collapsed="false">
      <c r="A74" s="35"/>
      <c r="B74" s="36"/>
      <c r="C74" s="46"/>
      <c r="D74" s="47"/>
      <c r="E74" s="48"/>
      <c r="F74" s="49"/>
      <c r="G74" s="50"/>
      <c r="H74" s="90"/>
      <c r="I74" s="91"/>
      <c r="J74" s="90"/>
      <c r="K74" s="65"/>
    </row>
    <row r="75" customFormat="false" ht="38.25" hidden="false" customHeight="false" outlineLevel="0" collapsed="false">
      <c r="A75" s="35" t="n">
        <v>3</v>
      </c>
      <c r="B75" s="36" t="n">
        <v>1</v>
      </c>
      <c r="C75" s="46" t="n">
        <v>1</v>
      </c>
      <c r="D75" s="56" t="n">
        <f aca="false">D73+1</f>
        <v>8</v>
      </c>
      <c r="E75" s="57" t="str">
        <f aca="false">IF(OR(B75=1,C75=1),".","")</f>
        <v>.</v>
      </c>
      <c r="F75" s="58" t="n">
        <f aca="true">IF(AND(B75="",C75=""),"",IF(AND(B75="",C75&lt;&gt;""),1+MAX(INDIRECT(ADDRESS(MATCH(MAX(#REF!),#REF!,1),6,1,1)):INDIRECT(ADDRESS(MATCH(MAX(#REF!),#REF!,1),6,4,1))),0))</f>
        <v>0</v>
      </c>
      <c r="G75" s="59" t="s">
        <v>28</v>
      </c>
      <c r="H75" s="60" t="s">
        <v>25</v>
      </c>
      <c r="I75" s="61" t="n">
        <v>20</v>
      </c>
      <c r="J75" s="62"/>
      <c r="K75" s="63" t="n">
        <v>0</v>
      </c>
      <c r="L75" s="11"/>
      <c r="M75" s="64" t="n">
        <f aca="false">I75*K75</f>
        <v>0</v>
      </c>
    </row>
    <row r="76" customFormat="false" ht="12.75" hidden="false" customHeight="false" outlineLevel="0" collapsed="false">
      <c r="A76" s="35"/>
      <c r="B76" s="36"/>
      <c r="C76" s="46"/>
      <c r="D76" s="47"/>
      <c r="E76" s="48"/>
      <c r="F76" s="49"/>
      <c r="G76" s="50"/>
      <c r="H76" s="90"/>
      <c r="I76" s="91"/>
      <c r="J76" s="90"/>
      <c r="K76" s="65"/>
    </row>
    <row r="77" customFormat="false" ht="12.75" hidden="false" customHeight="false" outlineLevel="0" collapsed="false">
      <c r="A77" s="35" t="n">
        <v>3</v>
      </c>
      <c r="B77" s="36" t="n">
        <v>1</v>
      </c>
      <c r="C77" s="46" t="n">
        <v>1</v>
      </c>
      <c r="D77" s="56" t="n">
        <f aca="false">D75+1</f>
        <v>9</v>
      </c>
      <c r="E77" s="57" t="str">
        <f aca="false">IF(OR(B77=1,C77=1),".","")</f>
        <v>.</v>
      </c>
      <c r="F77" s="58" t="n">
        <f aca="true">IF(AND(B77="",C77=""),"",IF(AND(B77="",C77&lt;&gt;""),1+MAX(INDIRECT(ADDRESS(MATCH(MAX(#REF!),#REF!,1),6,1,1)):INDIRECT(ADDRESS(MATCH(MAX(#REF!),#REF!,1),6,4,1))),0))</f>
        <v>0</v>
      </c>
      <c r="G77" s="59" t="s">
        <v>29</v>
      </c>
      <c r="H77" s="60" t="s">
        <v>25</v>
      </c>
      <c r="I77" s="61" t="n">
        <v>20</v>
      </c>
      <c r="J77" s="62"/>
      <c r="K77" s="63" t="n">
        <v>0</v>
      </c>
      <c r="L77" s="11"/>
      <c r="M77" s="64" t="n">
        <f aca="false">I77*K77</f>
        <v>0</v>
      </c>
    </row>
    <row r="78" customFormat="false" ht="12.75" hidden="false" customHeight="false" outlineLevel="0" collapsed="false">
      <c r="A78" s="35" t="str">
        <f aca="false">IF(C78="","",1+MAX($A$11:A77))</f>
        <v/>
      </c>
      <c r="B78" s="36"/>
      <c r="C78" s="46"/>
      <c r="D78" s="56" t="str">
        <f aca="false">IF(B78="",IF(C78&lt;&gt;"",SUM($B$15:B78),""),SUM($B$15:B78))</f>
        <v/>
      </c>
      <c r="E78" s="57" t="str">
        <f aca="false">IF(OR(B78=1,C78=1),".","")</f>
        <v/>
      </c>
      <c r="F78" s="58" t="str">
        <f aca="true">IF(AND(B78="",C78=""),"",IF(AND(B78="",C78&lt;&gt;""),1+MAX(INDIRECT(ADDRESS(MATCH(MAX($A$11:A77),$A$11:A77,1),6,1,1)):INDIRECT(ADDRESS(MATCH(MAX($A$11:A77),$A$11:A77,1),6,4,1))),0))</f>
        <v/>
      </c>
      <c r="G78" s="92"/>
      <c r="H78" s="60"/>
      <c r="I78" s="61"/>
      <c r="J78" s="62"/>
      <c r="K78" s="67"/>
    </row>
    <row r="79" customFormat="false" ht="12.75" hidden="false" customHeight="false" outlineLevel="0" collapsed="false">
      <c r="A79" s="35"/>
      <c r="B79" s="36"/>
      <c r="C79" s="46"/>
      <c r="D79" s="56"/>
      <c r="E79" s="57"/>
      <c r="F79" s="58"/>
      <c r="G79" s="66"/>
      <c r="H79" s="60"/>
      <c r="I79" s="61"/>
      <c r="J79" s="62"/>
      <c r="K79" s="67"/>
    </row>
    <row r="80" customFormat="false" ht="13.5" hidden="false" customHeight="false" outlineLevel="0" collapsed="false">
      <c r="A80" s="35"/>
      <c r="B80" s="36"/>
      <c r="C80" s="46"/>
      <c r="D80" s="73" t="str">
        <f aca="false">IF(B80="",IF(C80&lt;&gt;"",SUM($B$15:B80),""),SUM($B$15:B80))</f>
        <v/>
      </c>
      <c r="E80" s="74" t="str">
        <f aca="false">IF(OR(B80=1,C80=1),".","")</f>
        <v/>
      </c>
      <c r="F80" s="75" t="str">
        <f aca="true">IF(AND(B80="",C80=""),"",IF(AND(B80="",C80&lt;&gt;""),1+MAX(INDIRECT(ADDRESS(MATCH(MAX($A$11:A78),$A$11:A78,1),6,1,1)):INDIRECT(ADDRESS(MATCH(MAX($A$11:A78),$A$11:A78,1),6,4,1))),0))</f>
        <v/>
      </c>
      <c r="G80" s="76" t="str">
        <f aca="false">"SKUPAJ "&amp;G59&amp;" :"</f>
        <v>SKUPAJ 1. NADSTROPJE :</v>
      </c>
      <c r="H80" s="77"/>
      <c r="I80" s="78"/>
      <c r="J80" s="79"/>
      <c r="K80" s="80"/>
      <c r="L80" s="79"/>
      <c r="M80" s="81" t="n">
        <f aca="false">SUM(M59:M79)</f>
        <v>0</v>
      </c>
    </row>
    <row r="81" customFormat="false" ht="13.5" hidden="false" customHeight="false" outlineLevel="0" collapsed="false">
      <c r="A81" s="35" t="str">
        <f aca="false">IF(C81="","",1+MAX($A$11:A78))</f>
        <v/>
      </c>
      <c r="B81" s="71"/>
      <c r="C81" s="72"/>
      <c r="D81" s="56" t="str">
        <f aca="false">IF(B81="",IF(C81&lt;&gt;"",SUM($B$15:B81),""),SUM($B$15:B81))</f>
        <v/>
      </c>
      <c r="E81" s="57" t="str">
        <f aca="false">IF(OR(B81=1,C81=1),".","")</f>
        <v/>
      </c>
      <c r="F81" s="58" t="str">
        <f aca="true">IF(AND(B81="",C81=""),"",IF(AND(B81="",C81&lt;&gt;""),1+MAX(INDIRECT(ADDRESS(MATCH(MAX($A$11:A78),$A$11:A78,1),6,1,1)):INDIRECT(ADDRESS(MATCH(MAX($A$11:A78),$A$11:A78,1),6,4,1))),0))</f>
        <v/>
      </c>
      <c r="G81" s="83" t="s">
        <v>5</v>
      </c>
      <c r="H81" s="84"/>
      <c r="I81" s="85"/>
      <c r="J81" s="86"/>
      <c r="K81" s="87"/>
    </row>
    <row r="82" customFormat="false" ht="12.75" hidden="false" customHeight="false" outlineLevel="0" collapsed="false">
      <c r="A82" s="35" t="str">
        <f aca="false">IF(C82="","",1+MAX($A$11:A81))</f>
        <v/>
      </c>
      <c r="B82" s="71"/>
      <c r="C82" s="72"/>
      <c r="D82" s="56" t="str">
        <f aca="false">IF(B82="",IF(C82&lt;&gt;"",SUM($B$15:B82),""),SUM($B$15:B82))</f>
        <v/>
      </c>
      <c r="E82" s="57" t="str">
        <f aca="false">IF(OR(B82=1,C82=1),".","")</f>
        <v/>
      </c>
      <c r="F82" s="58" t="str">
        <f aca="true">IF(AND(B82="",C82=""),"",IF(AND(B82="",C82&lt;&gt;""),1+MAX(INDIRECT(ADDRESS(MATCH(MAX($A$11:A81),$A$11:A81,1),6,1,1)):INDIRECT(ADDRESS(MATCH(MAX($A$11:A81),$A$11:A81,1),6,4,1))),0))</f>
        <v/>
      </c>
      <c r="G82" s="83"/>
      <c r="H82" s="84"/>
      <c r="I82" s="85"/>
      <c r="J82" s="86"/>
      <c r="K82" s="87"/>
    </row>
    <row r="83" customFormat="false" ht="12.75" hidden="false" customHeight="false" outlineLevel="0" collapsed="false">
      <c r="A83" s="35"/>
      <c r="B83" s="36"/>
      <c r="C83" s="37" t="s">
        <v>14</v>
      </c>
      <c r="D83" s="38" t="s">
        <v>35</v>
      </c>
      <c r="E83" s="39" t="s">
        <v>5</v>
      </c>
      <c r="F83" s="39" t="s">
        <v>5</v>
      </c>
      <c r="G83" s="40" t="s">
        <v>36</v>
      </c>
      <c r="H83" s="41" t="s">
        <v>5</v>
      </c>
      <c r="I83" s="43" t="s">
        <v>5</v>
      </c>
      <c r="J83" s="41"/>
      <c r="K83" s="89" t="s">
        <v>5</v>
      </c>
    </row>
    <row r="84" customFormat="false" ht="12.75" hidden="false" customHeight="false" outlineLevel="0" collapsed="false">
      <c r="A84" s="35"/>
      <c r="B84" s="36"/>
      <c r="C84" s="46"/>
      <c r="D84" s="47"/>
      <c r="E84" s="48"/>
      <c r="F84" s="49"/>
      <c r="G84" s="50"/>
      <c r="H84" s="90"/>
      <c r="I84" s="91"/>
      <c r="J84" s="90"/>
      <c r="K84" s="65"/>
    </row>
    <row r="85" customFormat="false" ht="25.5" hidden="false" customHeight="false" outlineLevel="0" collapsed="false">
      <c r="A85" s="35" t="n">
        <f aca="false">IF(C85="","",1+MAX($A$11:A84))</f>
        <v>8</v>
      </c>
      <c r="B85" s="36" t="n">
        <v>1</v>
      </c>
      <c r="C85" s="46" t="n">
        <v>1</v>
      </c>
      <c r="D85" s="56" t="n">
        <v>1</v>
      </c>
      <c r="E85" s="57" t="str">
        <f aca="false">IF(OR(B85=1,C85=1),".","")</f>
        <v>.</v>
      </c>
      <c r="F85" s="58" t="n">
        <f aca="true">IF(AND(B85="",C85=""),"",IF(AND(B85="",C85&lt;&gt;""),1+MAX(INDIRECT(ADDRESS(MATCH(MAX(#REF!),#REF!,1),6,1,1)):INDIRECT(ADDRESS(MATCH(MAX(#REF!),#REF!,1),6,4,1))),0))</f>
        <v>0</v>
      </c>
      <c r="G85" s="59" t="s">
        <v>32</v>
      </c>
      <c r="H85" s="60" t="s">
        <v>18</v>
      </c>
      <c r="I85" s="61" t="n">
        <v>6</v>
      </c>
      <c r="J85" s="62"/>
      <c r="K85" s="63" t="n">
        <v>0</v>
      </c>
      <c r="L85" s="11"/>
      <c r="M85" s="64" t="n">
        <f aca="false">I85*K85</f>
        <v>0</v>
      </c>
    </row>
    <row r="86" customFormat="false" ht="12.75" hidden="false" customHeight="false" outlineLevel="0" collapsed="false">
      <c r="A86" s="35"/>
      <c r="B86" s="36"/>
      <c r="C86" s="46"/>
      <c r="D86" s="47"/>
      <c r="E86" s="48"/>
      <c r="F86" s="49"/>
      <c r="G86" s="50"/>
      <c r="H86" s="90"/>
      <c r="I86" s="91"/>
      <c r="J86" s="90"/>
      <c r="K86" s="65"/>
    </row>
    <row r="87" customFormat="false" ht="25.5" hidden="false" customHeight="false" outlineLevel="0" collapsed="false">
      <c r="A87" s="35" t="n">
        <f aca="false">IF(C87="","",1+MAX($A$11:A86))</f>
        <v>9</v>
      </c>
      <c r="B87" s="36" t="n">
        <v>1</v>
      </c>
      <c r="C87" s="46" t="n">
        <v>1</v>
      </c>
      <c r="D87" s="56" t="n">
        <f aca="false">D85+1</f>
        <v>2</v>
      </c>
      <c r="E87" s="57" t="str">
        <f aca="false">IF(OR(B87=1,C87=1),".","")</f>
        <v>.</v>
      </c>
      <c r="F87" s="58" t="n">
        <f aca="true">IF(AND(B87="",C87=""),"",IF(AND(B87="",C87&lt;&gt;""),1+MAX(INDIRECT(ADDRESS(MATCH(MAX(#REF!),#REF!,1),6,1,1)):INDIRECT(ADDRESS(MATCH(MAX(#REF!),#REF!,1),6,4,1))),0))</f>
        <v>0</v>
      </c>
      <c r="G87" s="59" t="s">
        <v>19</v>
      </c>
      <c r="H87" s="60" t="s">
        <v>18</v>
      </c>
      <c r="I87" s="61" t="n">
        <v>6</v>
      </c>
      <c r="J87" s="62"/>
      <c r="K87" s="63" t="n">
        <v>0</v>
      </c>
      <c r="L87" s="11"/>
      <c r="M87" s="64" t="n">
        <f aca="false">I87*K87</f>
        <v>0</v>
      </c>
    </row>
    <row r="88" customFormat="false" ht="12.75" hidden="false" customHeight="false" outlineLevel="0" collapsed="false">
      <c r="A88" s="35"/>
      <c r="B88" s="36"/>
      <c r="C88" s="46"/>
      <c r="D88" s="47"/>
      <c r="E88" s="48"/>
      <c r="F88" s="49"/>
      <c r="G88" s="50"/>
      <c r="H88" s="90"/>
      <c r="I88" s="91"/>
      <c r="J88" s="90"/>
      <c r="K88" s="65"/>
    </row>
    <row r="89" customFormat="false" ht="51" hidden="false" customHeight="false" outlineLevel="0" collapsed="false">
      <c r="A89" s="35" t="n">
        <v>3</v>
      </c>
      <c r="B89" s="36" t="n">
        <v>1</v>
      </c>
      <c r="C89" s="46" t="n">
        <v>1</v>
      </c>
      <c r="D89" s="56" t="n">
        <f aca="false">D87+1</f>
        <v>3</v>
      </c>
      <c r="E89" s="57" t="str">
        <f aca="false">IF(OR(B89=1,C89=1),".","")</f>
        <v>.</v>
      </c>
      <c r="F89" s="58" t="n">
        <f aca="true">IF(AND(B89="",C89=""),"",IF(AND(B89="",C89&lt;&gt;""),1+MAX(INDIRECT(ADDRESS(MATCH(MAX(#REF!),#REF!,1),6,1,1)):INDIRECT(ADDRESS(MATCH(MAX(#REF!),#REF!,1),6,4,1))),0))</f>
        <v>0</v>
      </c>
      <c r="G89" s="59" t="s">
        <v>20</v>
      </c>
      <c r="H89" s="60" t="s">
        <v>18</v>
      </c>
      <c r="I89" s="61" t="n">
        <v>166</v>
      </c>
      <c r="J89" s="62"/>
      <c r="K89" s="63" t="n">
        <v>0</v>
      </c>
      <c r="L89" s="11"/>
      <c r="M89" s="64" t="n">
        <f aca="false">I89*K89</f>
        <v>0</v>
      </c>
    </row>
    <row r="90" customFormat="false" ht="12.75" hidden="false" customHeight="false" outlineLevel="0" collapsed="false">
      <c r="A90" s="35"/>
      <c r="B90" s="36"/>
      <c r="C90" s="46"/>
      <c r="D90" s="47"/>
      <c r="E90" s="48"/>
      <c r="F90" s="49"/>
      <c r="G90" s="50"/>
      <c r="H90" s="90"/>
      <c r="I90" s="91"/>
      <c r="J90" s="90"/>
      <c r="K90" s="65"/>
    </row>
    <row r="91" customFormat="false" ht="25.5" hidden="false" customHeight="false" outlineLevel="0" collapsed="false">
      <c r="A91" s="35" t="n">
        <v>3</v>
      </c>
      <c r="B91" s="36" t="n">
        <v>1</v>
      </c>
      <c r="C91" s="46" t="n">
        <v>1</v>
      </c>
      <c r="D91" s="56" t="n">
        <f aca="false">D89+1</f>
        <v>4</v>
      </c>
      <c r="E91" s="57" t="str">
        <f aca="false">IF(OR(B91=1,C91=1),".","")</f>
        <v>.</v>
      </c>
      <c r="F91" s="58" t="n">
        <f aca="true">IF(AND(B91="",C91=""),"",IF(AND(B91="",C91&lt;&gt;""),1+MAX(INDIRECT(ADDRESS(MATCH(MAX(#REF!),#REF!,1),6,1,1)):INDIRECT(ADDRESS(MATCH(MAX(#REF!),#REF!,1),6,4,1))),0))</f>
        <v>0</v>
      </c>
      <c r="G91" s="59" t="s">
        <v>21</v>
      </c>
      <c r="H91" s="60" t="s">
        <v>22</v>
      </c>
      <c r="I91" s="61" t="n">
        <v>50</v>
      </c>
      <c r="J91" s="62"/>
      <c r="K91" s="63" t="n">
        <v>0</v>
      </c>
      <c r="L91" s="11"/>
      <c r="M91" s="64" t="n">
        <f aca="false">I91*K91</f>
        <v>0</v>
      </c>
    </row>
    <row r="92" customFormat="false" ht="12.75" hidden="false" customHeight="false" outlineLevel="0" collapsed="false">
      <c r="A92" s="35"/>
      <c r="B92" s="36"/>
      <c r="C92" s="46"/>
      <c r="D92" s="47"/>
      <c r="E92" s="48"/>
      <c r="F92" s="49"/>
      <c r="G92" s="50"/>
      <c r="H92" s="90"/>
      <c r="I92" s="91"/>
      <c r="J92" s="90"/>
      <c r="K92" s="65"/>
    </row>
    <row r="93" customFormat="false" ht="25.5" hidden="false" customHeight="false" outlineLevel="0" collapsed="false">
      <c r="A93" s="35" t="n">
        <v>3</v>
      </c>
      <c r="B93" s="36" t="n">
        <v>1</v>
      </c>
      <c r="C93" s="46" t="n">
        <v>1</v>
      </c>
      <c r="D93" s="56" t="n">
        <f aca="false">D91+1</f>
        <v>5</v>
      </c>
      <c r="E93" s="57" t="str">
        <f aca="false">IF(OR(B93=1,C93=1),".","")</f>
        <v>.</v>
      </c>
      <c r="F93" s="58" t="n">
        <f aca="true">IF(AND(B93="",C93=""),"",IF(AND(B93="",C93&lt;&gt;""),1+MAX(INDIRECT(ADDRESS(MATCH(MAX(#REF!),#REF!,1),6,1,1)):INDIRECT(ADDRESS(MATCH(MAX(#REF!),#REF!,1),6,4,1))),0))</f>
        <v>0</v>
      </c>
      <c r="G93" s="59" t="s">
        <v>23</v>
      </c>
      <c r="H93" s="60" t="s">
        <v>22</v>
      </c>
      <c r="I93" s="61" t="n">
        <v>80</v>
      </c>
      <c r="J93" s="62"/>
      <c r="K93" s="63" t="n">
        <v>0</v>
      </c>
      <c r="L93" s="11"/>
      <c r="M93" s="64" t="n">
        <f aca="false">I93*K93</f>
        <v>0</v>
      </c>
    </row>
    <row r="94" customFormat="false" ht="12.75" hidden="false" customHeight="false" outlineLevel="0" collapsed="false">
      <c r="A94" s="35"/>
      <c r="B94" s="36"/>
      <c r="C94" s="46"/>
      <c r="D94" s="47"/>
      <c r="E94" s="48"/>
      <c r="F94" s="49"/>
      <c r="G94" s="50"/>
      <c r="H94" s="90"/>
      <c r="I94" s="91"/>
      <c r="J94" s="90"/>
      <c r="K94" s="65"/>
    </row>
    <row r="95" customFormat="false" ht="25.5" hidden="false" customHeight="false" outlineLevel="0" collapsed="false">
      <c r="A95" s="35" t="n">
        <v>3</v>
      </c>
      <c r="B95" s="36" t="n">
        <v>1</v>
      </c>
      <c r="C95" s="46" t="n">
        <v>1</v>
      </c>
      <c r="D95" s="56" t="n">
        <f aca="false">D93+1</f>
        <v>6</v>
      </c>
      <c r="E95" s="57" t="str">
        <f aca="false">IF(OR(B95=1,C95=1),".","")</f>
        <v>.</v>
      </c>
      <c r="F95" s="58" t="n">
        <f aca="true">IF(AND(B95="",C95=""),"",IF(AND(B95="",C95&lt;&gt;""),1+MAX(INDIRECT(ADDRESS(MATCH(MAX(#REF!),#REF!,1),6,1,1)):INDIRECT(ADDRESS(MATCH(MAX(#REF!),#REF!,1),6,4,1))),0))</f>
        <v>0</v>
      </c>
      <c r="G95" s="59" t="s">
        <v>24</v>
      </c>
      <c r="H95" s="60" t="s">
        <v>25</v>
      </c>
      <c r="I95" s="61" t="n">
        <v>10</v>
      </c>
      <c r="J95" s="62"/>
      <c r="K95" s="63" t="n">
        <v>0</v>
      </c>
      <c r="L95" s="11"/>
      <c r="M95" s="64" t="n">
        <f aca="false">I95*K95</f>
        <v>0</v>
      </c>
    </row>
    <row r="96" customFormat="false" ht="12.75" hidden="false" customHeight="false" outlineLevel="0" collapsed="false">
      <c r="A96" s="35"/>
      <c r="B96" s="36"/>
      <c r="C96" s="46"/>
      <c r="D96" s="47"/>
      <c r="E96" s="48"/>
      <c r="F96" s="49"/>
      <c r="G96" s="50"/>
      <c r="H96" s="90"/>
      <c r="I96" s="91"/>
      <c r="J96" s="90"/>
      <c r="K96" s="65"/>
    </row>
    <row r="97" customFormat="false" ht="25.5" hidden="false" customHeight="false" outlineLevel="0" collapsed="false">
      <c r="A97" s="35" t="n">
        <v>3</v>
      </c>
      <c r="B97" s="36" t="n">
        <v>1</v>
      </c>
      <c r="C97" s="46" t="n">
        <v>1</v>
      </c>
      <c r="D97" s="56" t="n">
        <f aca="false">D95+1</f>
        <v>7</v>
      </c>
      <c r="E97" s="57" t="str">
        <f aca="false">IF(OR(B97=1,C97=1),".","")</f>
        <v>.</v>
      </c>
      <c r="F97" s="58" t="n">
        <f aca="true">IF(AND(B97="",C97=""),"",IF(AND(B97="",C97&lt;&gt;""),1+MAX(INDIRECT(ADDRESS(MATCH(MAX(#REF!),#REF!,1),6,1,1)):INDIRECT(ADDRESS(MATCH(MAX(#REF!),#REF!,1),6,4,1))),0))</f>
        <v>0</v>
      </c>
      <c r="G97" s="59" t="s">
        <v>26</v>
      </c>
      <c r="H97" s="60" t="s">
        <v>27</v>
      </c>
      <c r="I97" s="61" t="n">
        <v>1</v>
      </c>
      <c r="J97" s="62"/>
      <c r="K97" s="63" t="n">
        <v>0</v>
      </c>
      <c r="L97" s="11"/>
      <c r="M97" s="64" t="n">
        <f aca="false">I97*K97</f>
        <v>0</v>
      </c>
    </row>
    <row r="98" customFormat="false" ht="12.75" hidden="false" customHeight="false" outlineLevel="0" collapsed="false">
      <c r="A98" s="35"/>
      <c r="B98" s="36"/>
      <c r="C98" s="46"/>
      <c r="D98" s="47"/>
      <c r="E98" s="48"/>
      <c r="F98" s="49"/>
      <c r="G98" s="50"/>
      <c r="H98" s="90"/>
      <c r="I98" s="91"/>
      <c r="J98" s="90"/>
      <c r="K98" s="65"/>
    </row>
    <row r="99" customFormat="false" ht="38.25" hidden="false" customHeight="false" outlineLevel="0" collapsed="false">
      <c r="A99" s="35" t="n">
        <v>3</v>
      </c>
      <c r="B99" s="36" t="n">
        <v>1</v>
      </c>
      <c r="C99" s="46" t="n">
        <v>1</v>
      </c>
      <c r="D99" s="56" t="n">
        <f aca="false">D97+1</f>
        <v>8</v>
      </c>
      <c r="E99" s="57" t="str">
        <f aca="false">IF(OR(B99=1,C99=1),".","")</f>
        <v>.</v>
      </c>
      <c r="F99" s="58" t="n">
        <f aca="true">IF(AND(B99="",C99=""),"",IF(AND(B99="",C99&lt;&gt;""),1+MAX(INDIRECT(ADDRESS(MATCH(MAX(#REF!),#REF!,1),6,1,1)):INDIRECT(ADDRESS(MATCH(MAX(#REF!),#REF!,1),6,4,1))),0))</f>
        <v>0</v>
      </c>
      <c r="G99" s="59" t="s">
        <v>28</v>
      </c>
      <c r="H99" s="60" t="s">
        <v>25</v>
      </c>
      <c r="I99" s="61" t="n">
        <v>20</v>
      </c>
      <c r="J99" s="62"/>
      <c r="K99" s="63" t="n">
        <v>0</v>
      </c>
      <c r="L99" s="11"/>
      <c r="M99" s="64" t="n">
        <f aca="false">I99*K99</f>
        <v>0</v>
      </c>
    </row>
    <row r="100" customFormat="false" ht="12.75" hidden="false" customHeight="false" outlineLevel="0" collapsed="false">
      <c r="A100" s="35"/>
      <c r="B100" s="36"/>
      <c r="C100" s="46"/>
      <c r="D100" s="47"/>
      <c r="E100" s="48"/>
      <c r="F100" s="49"/>
      <c r="G100" s="50"/>
      <c r="H100" s="90"/>
      <c r="I100" s="91"/>
      <c r="J100" s="90"/>
      <c r="K100" s="65"/>
    </row>
    <row r="101" customFormat="false" ht="12.75" hidden="false" customHeight="false" outlineLevel="0" collapsed="false">
      <c r="A101" s="35" t="n">
        <v>3</v>
      </c>
      <c r="B101" s="36" t="n">
        <v>1</v>
      </c>
      <c r="C101" s="46" t="n">
        <v>1</v>
      </c>
      <c r="D101" s="56" t="n">
        <f aca="false">D99+1</f>
        <v>9</v>
      </c>
      <c r="E101" s="57" t="str">
        <f aca="false">IF(OR(B101=1,C101=1),".","")</f>
        <v>.</v>
      </c>
      <c r="F101" s="58" t="n">
        <f aca="true">IF(AND(B101="",C101=""),"",IF(AND(B101="",C101&lt;&gt;""),1+MAX(INDIRECT(ADDRESS(MATCH(MAX(#REF!),#REF!,1),6,1,1)):INDIRECT(ADDRESS(MATCH(MAX(#REF!),#REF!,1),6,4,1))),0))</f>
        <v>0</v>
      </c>
      <c r="G101" s="59" t="s">
        <v>29</v>
      </c>
      <c r="H101" s="60" t="s">
        <v>25</v>
      </c>
      <c r="I101" s="61" t="n">
        <v>20</v>
      </c>
      <c r="J101" s="62"/>
      <c r="K101" s="63" t="n">
        <v>0</v>
      </c>
      <c r="L101" s="11"/>
      <c r="M101" s="64" t="n">
        <f aca="false">I101*K101</f>
        <v>0</v>
      </c>
    </row>
    <row r="102" customFormat="false" ht="12.75" hidden="false" customHeight="false" outlineLevel="0" collapsed="false">
      <c r="A102" s="35" t="str">
        <f aca="false">IF(C102="","",1+MAX($A$11:A101))</f>
        <v/>
      </c>
      <c r="B102" s="36"/>
      <c r="C102" s="46"/>
      <c r="D102" s="56" t="str">
        <f aca="false">IF(B102="",IF(C102&lt;&gt;"",SUM($B$15:B102),""),SUM($B$15:B102))</f>
        <v/>
      </c>
      <c r="E102" s="57" t="str">
        <f aca="false">IF(OR(B102=1,C102=1),".","")</f>
        <v/>
      </c>
      <c r="F102" s="58" t="str">
        <f aca="true">IF(AND(B102="",C102=""),"",IF(AND(B102="",C102&lt;&gt;""),1+MAX(INDIRECT(ADDRESS(MATCH(MAX($A$11:A101),$A$11:A101,1),6,1,1)):INDIRECT(ADDRESS(MATCH(MAX($A$11:A101),$A$11:A101,1),6,4,1))),0))</f>
        <v/>
      </c>
      <c r="G102" s="92"/>
      <c r="H102" s="60"/>
      <c r="I102" s="61"/>
      <c r="J102" s="62"/>
      <c r="K102" s="67"/>
    </row>
    <row r="103" customFormat="false" ht="12.75" hidden="false" customHeight="false" outlineLevel="0" collapsed="false">
      <c r="A103" s="35"/>
      <c r="B103" s="36"/>
      <c r="C103" s="46"/>
      <c r="D103" s="56"/>
      <c r="E103" s="57"/>
      <c r="F103" s="58"/>
      <c r="G103" s="66"/>
      <c r="H103" s="60"/>
      <c r="I103" s="61"/>
      <c r="J103" s="62"/>
      <c r="K103" s="67"/>
    </row>
    <row r="104" customFormat="false" ht="13.5" hidden="false" customHeight="false" outlineLevel="0" collapsed="false">
      <c r="A104" s="35"/>
      <c r="B104" s="36"/>
      <c r="C104" s="46"/>
      <c r="D104" s="73" t="str">
        <f aca="false">IF(B104="",IF(C104&lt;&gt;"",SUM($B$15:B104),""),SUM($B$15:B104))</f>
        <v/>
      </c>
      <c r="E104" s="74" t="str">
        <f aca="false">IF(OR(B104=1,C104=1),".","")</f>
        <v/>
      </c>
      <c r="F104" s="75" t="str">
        <f aca="true">IF(AND(B104="",C104=""),"",IF(AND(B104="",C104&lt;&gt;""),1+MAX(INDIRECT(ADDRESS(MATCH(MAX($A$11:A102),$A$11:A102,1),6,1,1)):INDIRECT(ADDRESS(MATCH(MAX($A$11:A102),$A$11:A102,1),6,4,1))),0))</f>
        <v/>
      </c>
      <c r="G104" s="76" t="str">
        <f aca="false">"SKUPAJ "&amp;G83&amp;" :"</f>
        <v>SKUPAJ 2. NADSTROPJE :</v>
      </c>
      <c r="H104" s="77"/>
      <c r="I104" s="78"/>
      <c r="J104" s="79"/>
      <c r="K104" s="80"/>
      <c r="L104" s="79"/>
      <c r="M104" s="81" t="n">
        <f aca="false">SUM(M83:M103)</f>
        <v>0</v>
      </c>
    </row>
    <row r="105" customFormat="false" ht="13.5" hidden="false" customHeight="false" outlineLevel="0" collapsed="false">
      <c r="A105" s="35" t="str">
        <f aca="false">IF(C105="","",1+MAX($A$11:A102))</f>
        <v/>
      </c>
      <c r="B105" s="71"/>
      <c r="C105" s="72"/>
      <c r="D105" s="56" t="str">
        <f aca="false">IF(B105="",IF(C105&lt;&gt;"",SUM($B$15:B105),""),SUM($B$15:B105))</f>
        <v/>
      </c>
      <c r="E105" s="57" t="str">
        <f aca="false">IF(OR(B105=1,C105=1),".","")</f>
        <v/>
      </c>
      <c r="F105" s="58" t="str">
        <f aca="true">IF(AND(B105="",C105=""),"",IF(AND(B105="",C105&lt;&gt;""),1+MAX(INDIRECT(ADDRESS(MATCH(MAX($A$11:A102),$A$11:A102,1),6,1,1)):INDIRECT(ADDRESS(MATCH(MAX($A$11:A102),$A$11:A102,1),6,4,1))),0))</f>
        <v/>
      </c>
      <c r="G105" s="83" t="s">
        <v>5</v>
      </c>
      <c r="H105" s="84"/>
      <c r="I105" s="85"/>
      <c r="J105" s="86"/>
      <c r="K105" s="87"/>
    </row>
    <row r="106" customFormat="false" ht="12.75" hidden="false" customHeight="false" outlineLevel="0" collapsed="false">
      <c r="K106" s="65"/>
    </row>
    <row r="107" customFormat="false" ht="12.75" hidden="false" customHeight="false" outlineLevel="0" collapsed="false">
      <c r="A107" s="35"/>
      <c r="B107" s="36"/>
      <c r="C107" s="37" t="s">
        <v>14</v>
      </c>
      <c r="D107" s="38" t="s">
        <v>37</v>
      </c>
      <c r="E107" s="39" t="s">
        <v>5</v>
      </c>
      <c r="F107" s="39" t="s">
        <v>5</v>
      </c>
      <c r="G107" s="40" t="s">
        <v>38</v>
      </c>
      <c r="H107" s="41" t="s">
        <v>5</v>
      </c>
      <c r="I107" s="43" t="s">
        <v>5</v>
      </c>
      <c r="J107" s="41"/>
      <c r="K107" s="89" t="s">
        <v>5</v>
      </c>
    </row>
    <row r="108" customFormat="false" ht="12.75" hidden="false" customHeight="false" outlineLevel="0" collapsed="false">
      <c r="A108" s="35"/>
      <c r="B108" s="36"/>
      <c r="C108" s="46"/>
      <c r="D108" s="47"/>
      <c r="E108" s="48"/>
      <c r="F108" s="49"/>
      <c r="G108" s="50"/>
      <c r="H108" s="90"/>
      <c r="I108" s="91"/>
      <c r="J108" s="90"/>
      <c r="K108" s="65"/>
    </row>
    <row r="109" customFormat="false" ht="25.5" hidden="false" customHeight="false" outlineLevel="0" collapsed="false">
      <c r="A109" s="35" t="n">
        <f aca="false">IF(C109="","",1+MAX($A$11:A108))</f>
        <v>10</v>
      </c>
      <c r="B109" s="36" t="n">
        <v>1</v>
      </c>
      <c r="C109" s="46" t="n">
        <v>1</v>
      </c>
      <c r="D109" s="56" t="n">
        <v>1</v>
      </c>
      <c r="E109" s="57" t="str">
        <f aca="false">IF(OR(B109=1,C109=1),".","")</f>
        <v>.</v>
      </c>
      <c r="F109" s="58" t="n">
        <f aca="true">IF(AND(B109="",C109=""),"",IF(AND(B109="",C109&lt;&gt;""),1+MAX(INDIRECT(ADDRESS(MATCH(MAX(#REF!),#REF!,1),6,1,1)):INDIRECT(ADDRESS(MATCH(MAX(#REF!),#REF!,1),6,4,1))),0))</f>
        <v>0</v>
      </c>
      <c r="G109" s="59" t="s">
        <v>17</v>
      </c>
      <c r="H109" s="60" t="s">
        <v>18</v>
      </c>
      <c r="I109" s="61" t="n">
        <v>8</v>
      </c>
      <c r="J109" s="62"/>
      <c r="K109" s="63" t="n">
        <v>0</v>
      </c>
      <c r="L109" s="11"/>
      <c r="M109" s="64" t="n">
        <f aca="false">I109*K109</f>
        <v>0</v>
      </c>
    </row>
    <row r="110" customFormat="false" ht="12.75" hidden="false" customHeight="false" outlineLevel="0" collapsed="false">
      <c r="A110" s="35"/>
      <c r="B110" s="36"/>
      <c r="C110" s="46"/>
      <c r="D110" s="47"/>
      <c r="E110" s="48"/>
      <c r="F110" s="49"/>
      <c r="G110" s="50"/>
      <c r="H110" s="90"/>
      <c r="I110" s="91"/>
      <c r="J110" s="90"/>
      <c r="K110" s="65"/>
    </row>
    <row r="111" customFormat="false" ht="25.5" hidden="false" customHeight="false" outlineLevel="0" collapsed="false">
      <c r="A111" s="35" t="n">
        <f aca="false">IF(C111="","",1+MAX($A$11:A110))</f>
        <v>11</v>
      </c>
      <c r="B111" s="36" t="n">
        <v>1</v>
      </c>
      <c r="C111" s="46" t="n">
        <v>1</v>
      </c>
      <c r="D111" s="56" t="n">
        <f aca="false">D109+1</f>
        <v>2</v>
      </c>
      <c r="E111" s="57" t="str">
        <f aca="false">IF(OR(B111=1,C111=1),".","")</f>
        <v>.</v>
      </c>
      <c r="F111" s="58" t="n">
        <f aca="true">IF(AND(B111="",C111=""),"",IF(AND(B111="",C111&lt;&gt;""),1+MAX(INDIRECT(ADDRESS(MATCH(MAX(#REF!),#REF!,1),6,1,1)):INDIRECT(ADDRESS(MATCH(MAX(#REF!),#REF!,1),6,4,1))),0))</f>
        <v>0</v>
      </c>
      <c r="G111" s="59" t="s">
        <v>19</v>
      </c>
      <c r="H111" s="60" t="s">
        <v>18</v>
      </c>
      <c r="I111" s="61" t="n">
        <v>8</v>
      </c>
      <c r="J111" s="62"/>
      <c r="K111" s="63" t="n">
        <v>0</v>
      </c>
      <c r="L111" s="11"/>
      <c r="M111" s="64" t="n">
        <f aca="false">I111*K111</f>
        <v>0</v>
      </c>
    </row>
    <row r="112" customFormat="false" ht="12.75" hidden="false" customHeight="false" outlineLevel="0" collapsed="false">
      <c r="A112" s="35"/>
      <c r="B112" s="36"/>
      <c r="C112" s="46"/>
      <c r="D112" s="47"/>
      <c r="E112" s="48"/>
      <c r="F112" s="49"/>
      <c r="G112" s="50"/>
      <c r="H112" s="90"/>
      <c r="I112" s="91"/>
      <c r="J112" s="90"/>
      <c r="K112" s="65"/>
    </row>
    <row r="113" customFormat="false" ht="51" hidden="false" customHeight="false" outlineLevel="0" collapsed="false">
      <c r="A113" s="35" t="n">
        <v>3</v>
      </c>
      <c r="B113" s="36" t="n">
        <v>1</v>
      </c>
      <c r="C113" s="46" t="n">
        <v>1</v>
      </c>
      <c r="D113" s="56" t="n">
        <f aca="false">D111+1</f>
        <v>3</v>
      </c>
      <c r="E113" s="57" t="str">
        <f aca="false">IF(OR(B113=1,C113=1),".","")</f>
        <v>.</v>
      </c>
      <c r="F113" s="58" t="n">
        <f aca="true">IF(AND(B113="",C113=""),"",IF(AND(B113="",C113&lt;&gt;""),1+MAX(INDIRECT(ADDRESS(MATCH(MAX(#REF!),#REF!,1),6,1,1)):INDIRECT(ADDRESS(MATCH(MAX(#REF!),#REF!,1),6,4,1))),0))</f>
        <v>0</v>
      </c>
      <c r="G113" s="59" t="s">
        <v>20</v>
      </c>
      <c r="H113" s="60" t="s">
        <v>18</v>
      </c>
      <c r="I113" s="61" t="n">
        <v>123</v>
      </c>
      <c r="J113" s="62"/>
      <c r="K113" s="63" t="n">
        <v>0</v>
      </c>
      <c r="L113" s="11"/>
      <c r="M113" s="64" t="n">
        <f aca="false">I113*K113</f>
        <v>0</v>
      </c>
    </row>
    <row r="114" customFormat="false" ht="12.75" hidden="false" customHeight="false" outlineLevel="0" collapsed="false">
      <c r="A114" s="35"/>
      <c r="B114" s="36"/>
      <c r="C114" s="46"/>
      <c r="D114" s="47"/>
      <c r="E114" s="48"/>
      <c r="F114" s="49"/>
      <c r="G114" s="50"/>
      <c r="H114" s="90"/>
      <c r="I114" s="91"/>
      <c r="J114" s="90"/>
      <c r="K114" s="65"/>
    </row>
    <row r="115" customFormat="false" ht="25.5" hidden="false" customHeight="false" outlineLevel="0" collapsed="false">
      <c r="A115" s="35" t="n">
        <v>3</v>
      </c>
      <c r="B115" s="36" t="n">
        <v>1</v>
      </c>
      <c r="C115" s="46" t="n">
        <v>1</v>
      </c>
      <c r="D115" s="56" t="n">
        <f aca="false">D113+1</f>
        <v>4</v>
      </c>
      <c r="E115" s="57" t="str">
        <f aca="false">IF(OR(B115=1,C115=1),".","")</f>
        <v>.</v>
      </c>
      <c r="F115" s="58" t="n">
        <f aca="true">IF(AND(B115="",C115=""),"",IF(AND(B115="",C115&lt;&gt;""),1+MAX(INDIRECT(ADDRESS(MATCH(MAX(#REF!),#REF!,1),6,1,1)):INDIRECT(ADDRESS(MATCH(MAX(#REF!),#REF!,1),6,4,1))),0))</f>
        <v>0</v>
      </c>
      <c r="G115" s="59" t="s">
        <v>21</v>
      </c>
      <c r="H115" s="60" t="s">
        <v>22</v>
      </c>
      <c r="I115" s="61" t="n">
        <v>20</v>
      </c>
      <c r="J115" s="62"/>
      <c r="K115" s="63" t="n">
        <v>0</v>
      </c>
      <c r="L115" s="11"/>
      <c r="M115" s="64" t="n">
        <f aca="false">I115*K115</f>
        <v>0</v>
      </c>
    </row>
    <row r="116" customFormat="false" ht="12.75" hidden="false" customHeight="false" outlineLevel="0" collapsed="false">
      <c r="A116" s="35"/>
      <c r="B116" s="36"/>
      <c r="C116" s="46"/>
      <c r="D116" s="47"/>
      <c r="E116" s="48"/>
      <c r="F116" s="49"/>
      <c r="G116" s="50"/>
      <c r="H116" s="90"/>
      <c r="I116" s="91"/>
      <c r="J116" s="90"/>
      <c r="K116" s="65"/>
    </row>
    <row r="117" customFormat="false" ht="25.5" hidden="false" customHeight="false" outlineLevel="0" collapsed="false">
      <c r="A117" s="35" t="n">
        <v>3</v>
      </c>
      <c r="B117" s="36" t="n">
        <v>1</v>
      </c>
      <c r="C117" s="46" t="n">
        <v>1</v>
      </c>
      <c r="D117" s="56" t="n">
        <f aca="false">D115+1</f>
        <v>5</v>
      </c>
      <c r="E117" s="57" t="str">
        <f aca="false">IF(OR(B117=1,C117=1),".","")</f>
        <v>.</v>
      </c>
      <c r="F117" s="58" t="n">
        <f aca="true">IF(AND(B117="",C117=""),"",IF(AND(B117="",C117&lt;&gt;""),1+MAX(INDIRECT(ADDRESS(MATCH(MAX(#REF!),#REF!,1),6,1,1)):INDIRECT(ADDRESS(MATCH(MAX(#REF!),#REF!,1),6,4,1))),0))</f>
        <v>0</v>
      </c>
      <c r="G117" s="59" t="s">
        <v>23</v>
      </c>
      <c r="H117" s="60" t="s">
        <v>22</v>
      </c>
      <c r="I117" s="61" t="n">
        <v>60</v>
      </c>
      <c r="J117" s="62"/>
      <c r="K117" s="63" t="n">
        <v>0</v>
      </c>
      <c r="L117" s="11"/>
      <c r="M117" s="64" t="n">
        <f aca="false">I117*K117</f>
        <v>0</v>
      </c>
    </row>
    <row r="118" customFormat="false" ht="12.75" hidden="false" customHeight="false" outlineLevel="0" collapsed="false">
      <c r="A118" s="35"/>
      <c r="B118" s="36"/>
      <c r="C118" s="46"/>
      <c r="D118" s="47"/>
      <c r="E118" s="48"/>
      <c r="F118" s="49"/>
      <c r="G118" s="50"/>
      <c r="H118" s="90"/>
      <c r="I118" s="91"/>
      <c r="J118" s="90"/>
      <c r="K118" s="65"/>
    </row>
    <row r="119" customFormat="false" ht="25.5" hidden="false" customHeight="false" outlineLevel="0" collapsed="false">
      <c r="A119" s="35" t="n">
        <v>3</v>
      </c>
      <c r="B119" s="36" t="n">
        <v>1</v>
      </c>
      <c r="C119" s="46" t="n">
        <v>1</v>
      </c>
      <c r="D119" s="56" t="n">
        <v>6</v>
      </c>
      <c r="E119" s="57" t="str">
        <f aca="false">IF(OR(B119=1,C119=1),".","")</f>
        <v>.</v>
      </c>
      <c r="F119" s="58" t="n">
        <f aca="true">IF(AND(B119="",C119=""),"",IF(AND(B119="",C119&lt;&gt;""),1+MAX(INDIRECT(ADDRESS(MATCH(MAX(#REF!),#REF!,1),6,1,1)):INDIRECT(ADDRESS(MATCH(MAX(#REF!),#REF!,1),6,4,1))),0))</f>
        <v>0</v>
      </c>
      <c r="G119" s="59" t="s">
        <v>24</v>
      </c>
      <c r="H119" s="60" t="s">
        <v>25</v>
      </c>
      <c r="I119" s="61" t="n">
        <v>5</v>
      </c>
      <c r="J119" s="62"/>
      <c r="K119" s="63" t="n">
        <v>0</v>
      </c>
      <c r="L119" s="11"/>
      <c r="M119" s="64" t="n">
        <f aca="false">I119*K119</f>
        <v>0</v>
      </c>
    </row>
    <row r="120" customFormat="false" ht="12.75" hidden="false" customHeight="false" outlineLevel="0" collapsed="false">
      <c r="A120" s="35"/>
      <c r="B120" s="36"/>
      <c r="C120" s="46"/>
      <c r="D120" s="47"/>
      <c r="E120" s="48"/>
      <c r="F120" s="49"/>
      <c r="G120" s="50"/>
      <c r="H120" s="90"/>
      <c r="I120" s="91"/>
      <c r="J120" s="90"/>
      <c r="K120" s="65"/>
    </row>
    <row r="121" customFormat="false" ht="25.5" hidden="false" customHeight="false" outlineLevel="0" collapsed="false">
      <c r="A121" s="35" t="n">
        <v>3</v>
      </c>
      <c r="B121" s="36" t="n">
        <v>1</v>
      </c>
      <c r="C121" s="46" t="n">
        <v>1</v>
      </c>
      <c r="D121" s="56" t="n">
        <f aca="false">D119+1</f>
        <v>7</v>
      </c>
      <c r="E121" s="57" t="str">
        <f aca="false">IF(OR(B121=1,C121=1),".","")</f>
        <v>.</v>
      </c>
      <c r="F121" s="58" t="n">
        <f aca="true">IF(AND(B121="",C121=""),"",IF(AND(B121="",C121&lt;&gt;""),1+MAX(INDIRECT(ADDRESS(MATCH(MAX(#REF!),#REF!,1),6,1,1)):INDIRECT(ADDRESS(MATCH(MAX(#REF!),#REF!,1),6,4,1))),0))</f>
        <v>0</v>
      </c>
      <c r="G121" s="59" t="s">
        <v>26</v>
      </c>
      <c r="H121" s="60" t="s">
        <v>27</v>
      </c>
      <c r="I121" s="61" t="n">
        <v>1</v>
      </c>
      <c r="J121" s="62"/>
      <c r="K121" s="63" t="n">
        <v>0</v>
      </c>
      <c r="L121" s="11"/>
      <c r="M121" s="64" t="n">
        <f aca="false">I121*K121</f>
        <v>0</v>
      </c>
    </row>
    <row r="122" customFormat="false" ht="12.75" hidden="false" customHeight="false" outlineLevel="0" collapsed="false">
      <c r="A122" s="35"/>
      <c r="B122" s="36"/>
      <c r="C122" s="46"/>
      <c r="D122" s="47"/>
      <c r="E122" s="48"/>
      <c r="F122" s="49"/>
      <c r="G122" s="50"/>
      <c r="H122" s="90"/>
      <c r="I122" s="91"/>
      <c r="J122" s="90"/>
      <c r="K122" s="65"/>
    </row>
    <row r="123" customFormat="false" ht="38.25" hidden="false" customHeight="false" outlineLevel="0" collapsed="false">
      <c r="A123" s="35" t="n">
        <v>3</v>
      </c>
      <c r="B123" s="36" t="n">
        <v>1</v>
      </c>
      <c r="C123" s="46" t="n">
        <v>1</v>
      </c>
      <c r="D123" s="56" t="n">
        <f aca="false">D121+1</f>
        <v>8</v>
      </c>
      <c r="E123" s="57" t="str">
        <f aca="false">IF(OR(B123=1,C123=1),".","")</f>
        <v>.</v>
      </c>
      <c r="F123" s="58" t="n">
        <f aca="true">IF(AND(B123="",C123=""),"",IF(AND(B123="",C123&lt;&gt;""),1+MAX(INDIRECT(ADDRESS(MATCH(MAX(#REF!),#REF!,1),6,1,1)):INDIRECT(ADDRESS(MATCH(MAX(#REF!),#REF!,1),6,4,1))),0))</f>
        <v>0</v>
      </c>
      <c r="G123" s="59" t="s">
        <v>28</v>
      </c>
      <c r="H123" s="60" t="s">
        <v>25</v>
      </c>
      <c r="I123" s="61" t="n">
        <v>10</v>
      </c>
      <c r="J123" s="62"/>
      <c r="K123" s="63" t="n">
        <v>0</v>
      </c>
      <c r="L123" s="11"/>
      <c r="M123" s="64" t="n">
        <f aca="false">I123*K123</f>
        <v>0</v>
      </c>
    </row>
    <row r="124" customFormat="false" ht="12.75" hidden="false" customHeight="false" outlineLevel="0" collapsed="false">
      <c r="A124" s="35"/>
      <c r="B124" s="36"/>
      <c r="C124" s="46"/>
      <c r="D124" s="47"/>
      <c r="E124" s="48"/>
      <c r="F124" s="49"/>
      <c r="G124" s="50"/>
      <c r="H124" s="90"/>
      <c r="I124" s="91"/>
      <c r="J124" s="90"/>
      <c r="K124" s="65"/>
    </row>
    <row r="125" customFormat="false" ht="12.75" hidden="false" customHeight="false" outlineLevel="0" collapsed="false">
      <c r="A125" s="35" t="n">
        <v>3</v>
      </c>
      <c r="B125" s="36" t="n">
        <v>1</v>
      </c>
      <c r="C125" s="46" t="n">
        <v>1</v>
      </c>
      <c r="D125" s="56" t="n">
        <f aca="false">D123+1</f>
        <v>9</v>
      </c>
      <c r="E125" s="57" t="str">
        <f aca="false">IF(OR(B125=1,C125=1),".","")</f>
        <v>.</v>
      </c>
      <c r="F125" s="58" t="n">
        <f aca="true">IF(AND(B125="",C125=""),"",IF(AND(B125="",C125&lt;&gt;""),1+MAX(INDIRECT(ADDRESS(MATCH(MAX(#REF!),#REF!,1),6,1,1)):INDIRECT(ADDRESS(MATCH(MAX(#REF!),#REF!,1),6,4,1))),0))</f>
        <v>0</v>
      </c>
      <c r="G125" s="59" t="s">
        <v>29</v>
      </c>
      <c r="H125" s="60" t="s">
        <v>25</v>
      </c>
      <c r="I125" s="61" t="n">
        <v>10</v>
      </c>
      <c r="J125" s="62"/>
      <c r="K125" s="63" t="n">
        <v>0</v>
      </c>
      <c r="L125" s="11"/>
      <c r="M125" s="64" t="n">
        <f aca="false">I125*K125</f>
        <v>0</v>
      </c>
    </row>
    <row r="126" customFormat="false" ht="12.75" hidden="false" customHeight="false" outlineLevel="0" collapsed="false">
      <c r="A126" s="35" t="str">
        <f aca="false">IF(C126="","",1+MAX($A$11:A125))</f>
        <v/>
      </c>
      <c r="B126" s="36"/>
      <c r="C126" s="46"/>
      <c r="D126" s="56" t="str">
        <f aca="false">IF(B126="",IF(C126&lt;&gt;"",SUM($B$15:B126),""),SUM($B$15:B126))</f>
        <v/>
      </c>
      <c r="E126" s="57" t="str">
        <f aca="false">IF(OR(B126=1,C126=1),".","")</f>
        <v/>
      </c>
      <c r="F126" s="58" t="str">
        <f aca="true">IF(AND(B126="",C126=""),"",IF(AND(B126="",C126&lt;&gt;""),1+MAX(INDIRECT(ADDRESS(MATCH(MAX($A$11:A125),$A$11:A125,1),6,1,1)):INDIRECT(ADDRESS(MATCH(MAX($A$11:A125),$A$11:A125,1),6,4,1))),0))</f>
        <v/>
      </c>
      <c r="G126" s="92"/>
      <c r="H126" s="60"/>
      <c r="I126" s="61"/>
      <c r="J126" s="62"/>
      <c r="K126" s="67"/>
    </row>
    <row r="127" customFormat="false" ht="12.75" hidden="false" customHeight="false" outlineLevel="0" collapsed="false">
      <c r="A127" s="35"/>
      <c r="B127" s="36"/>
      <c r="C127" s="46"/>
      <c r="D127" s="56"/>
      <c r="E127" s="57"/>
      <c r="F127" s="58"/>
      <c r="G127" s="66"/>
      <c r="H127" s="60"/>
      <c r="I127" s="61"/>
      <c r="J127" s="62"/>
      <c r="K127" s="67"/>
    </row>
    <row r="128" customFormat="false" ht="13.5" hidden="false" customHeight="false" outlineLevel="0" collapsed="false">
      <c r="A128" s="35"/>
      <c r="B128" s="36"/>
      <c r="C128" s="46"/>
      <c r="D128" s="73" t="str">
        <f aca="false">IF(B128="",IF(C128&lt;&gt;"",SUM($B$15:B128),""),SUM($B$15:B128))</f>
        <v/>
      </c>
      <c r="E128" s="74" t="str">
        <f aca="false">IF(OR(B128=1,C128=1),".","")</f>
        <v/>
      </c>
      <c r="F128" s="75" t="str">
        <f aca="true">IF(AND(B128="",C128=""),"",IF(AND(B128="",C128&lt;&gt;""),1+MAX(INDIRECT(ADDRESS(MATCH(MAX($A$11:A126),$A$11:A126,1),6,1,1)):INDIRECT(ADDRESS(MATCH(MAX($A$11:A126),$A$11:A126,1),6,4,1))),0))</f>
        <v/>
      </c>
      <c r="G128" s="76" t="str">
        <f aca="false">"SKUPAJ "&amp;G107&amp;" :"</f>
        <v>SKUPAJ 3. NADSTROPJE :</v>
      </c>
      <c r="H128" s="77"/>
      <c r="I128" s="78"/>
      <c r="J128" s="79"/>
      <c r="K128" s="80"/>
      <c r="L128" s="79"/>
      <c r="M128" s="81" t="n">
        <f aca="false">SUM(M107:M127)</f>
        <v>0</v>
      </c>
    </row>
    <row r="129" customFormat="false" ht="13.5" hidden="false" customHeight="false" outlineLevel="0" collapsed="false">
      <c r="A129" s="35" t="str">
        <f aca="false">IF(C129="","",1+MAX($A$11:A126))</f>
        <v/>
      </c>
      <c r="B129" s="71"/>
      <c r="C129" s="72"/>
      <c r="D129" s="56" t="str">
        <f aca="false">IF(B129="",IF(C129&lt;&gt;"",SUM($B$15:B129),""),SUM($B$15:B129))</f>
        <v/>
      </c>
      <c r="E129" s="57" t="str">
        <f aca="false">IF(OR(B129=1,C129=1),".","")</f>
        <v/>
      </c>
      <c r="F129" s="58" t="str">
        <f aca="true">IF(AND(B129="",C129=""),"",IF(AND(B129="",C129&lt;&gt;""),1+MAX(INDIRECT(ADDRESS(MATCH(MAX($A$11:A126),$A$11:A126,1),6,1,1)):INDIRECT(ADDRESS(MATCH(MAX($A$11:A126),$A$11:A126,1),6,4,1))),0))</f>
        <v/>
      </c>
      <c r="G129" s="83" t="s">
        <v>5</v>
      </c>
      <c r="H129" s="84"/>
      <c r="I129" s="85"/>
      <c r="J129" s="86"/>
      <c r="K129" s="87"/>
    </row>
    <row r="130" customFormat="false" ht="12.75" hidden="false" customHeight="false" outlineLevel="0" collapsed="false">
      <c r="K130" s="65"/>
    </row>
    <row r="131" customFormat="false" ht="12.75" hidden="false" customHeight="false" outlineLevel="0" collapsed="false">
      <c r="A131" s="35"/>
      <c r="B131" s="36"/>
      <c r="C131" s="37" t="s">
        <v>14</v>
      </c>
      <c r="D131" s="38" t="s">
        <v>39</v>
      </c>
      <c r="E131" s="39" t="s">
        <v>5</v>
      </c>
      <c r="F131" s="39" t="s">
        <v>5</v>
      </c>
      <c r="G131" s="40" t="s">
        <v>40</v>
      </c>
      <c r="H131" s="41" t="s">
        <v>5</v>
      </c>
      <c r="I131" s="43" t="s">
        <v>5</v>
      </c>
      <c r="J131" s="41"/>
      <c r="K131" s="89" t="s">
        <v>5</v>
      </c>
    </row>
    <row r="132" customFormat="false" ht="12.75" hidden="false" customHeight="false" outlineLevel="0" collapsed="false">
      <c r="A132" s="35"/>
      <c r="B132" s="36"/>
      <c r="C132" s="46"/>
      <c r="D132" s="47"/>
      <c r="E132" s="48"/>
      <c r="F132" s="49"/>
      <c r="G132" s="50"/>
      <c r="H132" s="90"/>
      <c r="I132" s="91"/>
      <c r="J132" s="90"/>
      <c r="K132" s="65"/>
    </row>
    <row r="133" customFormat="false" ht="25.5" hidden="false" customHeight="false" outlineLevel="0" collapsed="false">
      <c r="A133" s="35" t="n">
        <f aca="false">IF(C133="","",1+MAX($A$11:A132))</f>
        <v>12</v>
      </c>
      <c r="B133" s="36" t="n">
        <v>1</v>
      </c>
      <c r="C133" s="46" t="n">
        <v>1</v>
      </c>
      <c r="D133" s="56" t="n">
        <v>1</v>
      </c>
      <c r="E133" s="57" t="str">
        <f aca="false">IF(OR(B133=1,C133=1),".","")</f>
        <v>.</v>
      </c>
      <c r="F133" s="58" t="n">
        <f aca="true">IF(AND(B133="",C133=""),"",IF(AND(B133="",C133&lt;&gt;""),1+MAX(INDIRECT(ADDRESS(MATCH(MAX(#REF!),#REF!,1),6,1,1)):INDIRECT(ADDRESS(MATCH(MAX(#REF!),#REF!,1),6,4,1))),0))</f>
        <v>0</v>
      </c>
      <c r="G133" s="59" t="s">
        <v>17</v>
      </c>
      <c r="H133" s="60" t="s">
        <v>18</v>
      </c>
      <c r="I133" s="61" t="n">
        <v>100</v>
      </c>
      <c r="J133" s="62"/>
      <c r="K133" s="63" t="n">
        <v>0</v>
      </c>
      <c r="L133" s="11"/>
      <c r="M133" s="64" t="n">
        <f aca="false">I133*K133</f>
        <v>0</v>
      </c>
    </row>
    <row r="134" customFormat="false" ht="12.75" hidden="false" customHeight="false" outlineLevel="0" collapsed="false">
      <c r="A134" s="35"/>
      <c r="B134" s="36"/>
      <c r="C134" s="46"/>
      <c r="D134" s="47"/>
      <c r="E134" s="48"/>
      <c r="F134" s="49"/>
      <c r="G134" s="50"/>
      <c r="H134" s="90"/>
      <c r="I134" s="91"/>
      <c r="J134" s="90"/>
      <c r="K134" s="65"/>
    </row>
    <row r="135" customFormat="false" ht="25.5" hidden="false" customHeight="false" outlineLevel="0" collapsed="false">
      <c r="A135" s="35" t="n">
        <f aca="false">IF(C135="","",1+MAX($A$11:A134))</f>
        <v>13</v>
      </c>
      <c r="B135" s="36" t="n">
        <v>1</v>
      </c>
      <c r="C135" s="46" t="n">
        <v>1</v>
      </c>
      <c r="D135" s="56" t="n">
        <f aca="false">D133+1</f>
        <v>2</v>
      </c>
      <c r="E135" s="57" t="str">
        <f aca="false">IF(OR(B135=1,C135=1),".","")</f>
        <v>.</v>
      </c>
      <c r="F135" s="58" t="n">
        <f aca="true">IF(AND(B135="",C135=""),"",IF(AND(B135="",C135&lt;&gt;""),1+MAX(INDIRECT(ADDRESS(MATCH(MAX(#REF!),#REF!,1),6,1,1)):INDIRECT(ADDRESS(MATCH(MAX(#REF!),#REF!,1),6,4,1))),0))</f>
        <v>0</v>
      </c>
      <c r="G135" s="59" t="s">
        <v>19</v>
      </c>
      <c r="H135" s="60" t="s">
        <v>18</v>
      </c>
      <c r="I135" s="61" t="n">
        <v>100</v>
      </c>
      <c r="J135" s="62"/>
      <c r="K135" s="63" t="n">
        <v>0</v>
      </c>
      <c r="L135" s="11"/>
      <c r="M135" s="64" t="n">
        <f aca="false">I135*K135</f>
        <v>0</v>
      </c>
    </row>
    <row r="136" customFormat="false" ht="12.75" hidden="false" customHeight="false" outlineLevel="0" collapsed="false">
      <c r="A136" s="35"/>
      <c r="B136" s="36"/>
      <c r="C136" s="46"/>
      <c r="D136" s="47"/>
      <c r="E136" s="48"/>
      <c r="F136" s="49"/>
      <c r="G136" s="50"/>
      <c r="H136" s="90"/>
      <c r="I136" s="91"/>
      <c r="J136" s="90"/>
      <c r="K136" s="65"/>
    </row>
    <row r="137" customFormat="false" ht="25.5" hidden="false" customHeight="false" outlineLevel="0" collapsed="false">
      <c r="A137" s="35" t="n">
        <v>3</v>
      </c>
      <c r="B137" s="36" t="n">
        <v>1</v>
      </c>
      <c r="C137" s="46" t="n">
        <v>1</v>
      </c>
      <c r="D137" s="56" t="n">
        <f aca="false">D135+1</f>
        <v>3</v>
      </c>
      <c r="E137" s="57" t="str">
        <f aca="false">IF(OR(B137=1,C137=1),".","")</f>
        <v>.</v>
      </c>
      <c r="F137" s="58" t="n">
        <f aca="true">IF(AND(B137="",C137=""),"",IF(AND(B137="",C137&lt;&gt;""),1+MAX(INDIRECT(ADDRESS(MATCH(MAX(#REF!),#REF!,1),6,1,1)):INDIRECT(ADDRESS(MATCH(MAX(#REF!),#REF!,1),6,4,1))),0))</f>
        <v>0</v>
      </c>
      <c r="G137" s="59" t="s">
        <v>21</v>
      </c>
      <c r="H137" s="60" t="s">
        <v>22</v>
      </c>
      <c r="I137" s="61" t="n">
        <v>20</v>
      </c>
      <c r="J137" s="62"/>
      <c r="K137" s="63" t="n">
        <v>0</v>
      </c>
      <c r="L137" s="11"/>
      <c r="M137" s="64" t="n">
        <f aca="false">I137*K137</f>
        <v>0</v>
      </c>
    </row>
    <row r="138" customFormat="false" ht="12.75" hidden="false" customHeight="false" outlineLevel="0" collapsed="false">
      <c r="A138" s="35"/>
      <c r="B138" s="36"/>
      <c r="C138" s="46"/>
      <c r="D138" s="47"/>
      <c r="E138" s="48"/>
      <c r="F138" s="49"/>
      <c r="G138" s="50"/>
      <c r="H138" s="90"/>
      <c r="I138" s="91"/>
      <c r="J138" s="90"/>
      <c r="K138" s="65"/>
    </row>
    <row r="139" customFormat="false" ht="25.5" hidden="false" customHeight="false" outlineLevel="0" collapsed="false">
      <c r="A139" s="35" t="n">
        <v>3</v>
      </c>
      <c r="B139" s="36" t="n">
        <v>1</v>
      </c>
      <c r="C139" s="46" t="n">
        <v>1</v>
      </c>
      <c r="D139" s="56" t="n">
        <f aca="false">D137+1</f>
        <v>4</v>
      </c>
      <c r="E139" s="57" t="str">
        <f aca="false">IF(OR(B139=1,C139=1),".","")</f>
        <v>.</v>
      </c>
      <c r="F139" s="58" t="n">
        <f aca="true">IF(AND(B139="",C139=""),"",IF(AND(B139="",C139&lt;&gt;""),1+MAX(INDIRECT(ADDRESS(MATCH(MAX(#REF!),#REF!,1),6,1,1)):INDIRECT(ADDRESS(MATCH(MAX(#REF!),#REF!,1),6,4,1))),0))</f>
        <v>0</v>
      </c>
      <c r="G139" s="59" t="s">
        <v>23</v>
      </c>
      <c r="H139" s="60" t="s">
        <v>22</v>
      </c>
      <c r="I139" s="61" t="n">
        <v>60</v>
      </c>
      <c r="J139" s="62"/>
      <c r="K139" s="63" t="n">
        <v>0</v>
      </c>
      <c r="L139" s="11"/>
      <c r="M139" s="64" t="n">
        <f aca="false">I139*K139</f>
        <v>0</v>
      </c>
    </row>
    <row r="140" customFormat="false" ht="12.75" hidden="false" customHeight="false" outlineLevel="0" collapsed="false">
      <c r="A140" s="35"/>
      <c r="B140" s="36"/>
      <c r="C140" s="46"/>
      <c r="D140" s="47"/>
      <c r="E140" s="48"/>
      <c r="F140" s="49"/>
      <c r="G140" s="50"/>
      <c r="H140" s="90"/>
      <c r="I140" s="91"/>
      <c r="J140" s="90"/>
      <c r="K140" s="65"/>
    </row>
    <row r="141" customFormat="false" ht="25.5" hidden="false" customHeight="false" outlineLevel="0" collapsed="false">
      <c r="A141" s="35" t="n">
        <v>3</v>
      </c>
      <c r="B141" s="36" t="n">
        <v>1</v>
      </c>
      <c r="C141" s="46" t="n">
        <v>1</v>
      </c>
      <c r="D141" s="56" t="n">
        <f aca="false">D139+1</f>
        <v>5</v>
      </c>
      <c r="E141" s="57" t="str">
        <f aca="false">IF(OR(B141=1,C141=1),".","")</f>
        <v>.</v>
      </c>
      <c r="F141" s="58" t="n">
        <f aca="true">IF(AND(B141="",C141=""),"",IF(AND(B141="",C141&lt;&gt;""),1+MAX(INDIRECT(ADDRESS(MATCH(MAX(#REF!),#REF!,1),6,1,1)):INDIRECT(ADDRESS(MATCH(MAX(#REF!),#REF!,1),6,4,1))),0))</f>
        <v>0</v>
      </c>
      <c r="G141" s="59" t="s">
        <v>24</v>
      </c>
      <c r="H141" s="60" t="s">
        <v>25</v>
      </c>
      <c r="I141" s="61" t="n">
        <v>5</v>
      </c>
      <c r="J141" s="62"/>
      <c r="K141" s="63" t="n">
        <v>0</v>
      </c>
      <c r="L141" s="11"/>
      <c r="M141" s="64" t="n">
        <f aca="false">I141*K141</f>
        <v>0</v>
      </c>
    </row>
    <row r="142" customFormat="false" ht="12.75" hidden="false" customHeight="false" outlineLevel="0" collapsed="false">
      <c r="A142" s="35"/>
      <c r="B142" s="36"/>
      <c r="C142" s="46"/>
      <c r="D142" s="47"/>
      <c r="E142" s="48"/>
      <c r="F142" s="49"/>
      <c r="G142" s="50"/>
      <c r="H142" s="90"/>
      <c r="I142" s="91"/>
      <c r="J142" s="90"/>
      <c r="K142" s="65"/>
    </row>
    <row r="143" customFormat="false" ht="25.5" hidden="false" customHeight="false" outlineLevel="0" collapsed="false">
      <c r="A143" s="35" t="n">
        <v>3</v>
      </c>
      <c r="B143" s="36" t="n">
        <v>1</v>
      </c>
      <c r="C143" s="46" t="n">
        <v>1</v>
      </c>
      <c r="D143" s="56" t="n">
        <f aca="false">D141+1</f>
        <v>6</v>
      </c>
      <c r="E143" s="57" t="str">
        <f aca="false">IF(OR(B143=1,C143=1),".","")</f>
        <v>.</v>
      </c>
      <c r="F143" s="58" t="n">
        <f aca="true">IF(AND(B143="",C143=""),"",IF(AND(B143="",C143&lt;&gt;""),1+MAX(INDIRECT(ADDRESS(MATCH(MAX(#REF!),#REF!,1),6,1,1)):INDIRECT(ADDRESS(MATCH(MAX(#REF!),#REF!,1),6,4,1))),0))</f>
        <v>0</v>
      </c>
      <c r="G143" s="59" t="s">
        <v>26</v>
      </c>
      <c r="H143" s="60" t="s">
        <v>27</v>
      </c>
      <c r="I143" s="61" t="n">
        <v>1</v>
      </c>
      <c r="J143" s="62"/>
      <c r="K143" s="63" t="n">
        <v>0</v>
      </c>
      <c r="L143" s="11"/>
      <c r="M143" s="64" t="n">
        <f aca="false">I143*K143</f>
        <v>0</v>
      </c>
    </row>
    <row r="144" customFormat="false" ht="12.75" hidden="false" customHeight="false" outlineLevel="0" collapsed="false">
      <c r="A144" s="35"/>
      <c r="B144" s="36"/>
      <c r="C144" s="46"/>
      <c r="D144" s="47"/>
      <c r="E144" s="48"/>
      <c r="F144" s="49"/>
      <c r="G144" s="50"/>
      <c r="H144" s="90"/>
      <c r="I144" s="91"/>
      <c r="J144" s="90"/>
      <c r="K144" s="65"/>
    </row>
    <row r="145" customFormat="false" ht="38.25" hidden="false" customHeight="false" outlineLevel="0" collapsed="false">
      <c r="A145" s="35" t="n">
        <v>3</v>
      </c>
      <c r="B145" s="36" t="n">
        <v>1</v>
      </c>
      <c r="C145" s="46" t="n">
        <v>1</v>
      </c>
      <c r="D145" s="56" t="n">
        <f aca="false">D143+1</f>
        <v>7</v>
      </c>
      <c r="E145" s="57" t="str">
        <f aca="false">IF(OR(B145=1,C145=1),".","")</f>
        <v>.</v>
      </c>
      <c r="F145" s="58" t="n">
        <f aca="true">IF(AND(B145="",C145=""),"",IF(AND(B145="",C145&lt;&gt;""),1+MAX(INDIRECT(ADDRESS(MATCH(MAX(#REF!),#REF!,1),6,1,1)):INDIRECT(ADDRESS(MATCH(MAX(#REF!),#REF!,1),6,4,1))),0))</f>
        <v>0</v>
      </c>
      <c r="G145" s="59" t="s">
        <v>28</v>
      </c>
      <c r="H145" s="60" t="s">
        <v>25</v>
      </c>
      <c r="I145" s="61" t="n">
        <v>10</v>
      </c>
      <c r="J145" s="62"/>
      <c r="K145" s="63" t="n">
        <v>0</v>
      </c>
      <c r="L145" s="11"/>
      <c r="M145" s="64" t="n">
        <f aca="false">I145*K145</f>
        <v>0</v>
      </c>
    </row>
    <row r="146" customFormat="false" ht="12.75" hidden="false" customHeight="false" outlineLevel="0" collapsed="false">
      <c r="A146" s="35"/>
      <c r="B146" s="36"/>
      <c r="C146" s="46"/>
      <c r="D146" s="47"/>
      <c r="E146" s="48"/>
      <c r="F146" s="49"/>
      <c r="G146" s="50"/>
      <c r="H146" s="90"/>
      <c r="I146" s="91"/>
      <c r="J146" s="90"/>
      <c r="K146" s="65"/>
    </row>
    <row r="147" customFormat="false" ht="12.75" hidden="false" customHeight="false" outlineLevel="0" collapsed="false">
      <c r="A147" s="35" t="n">
        <v>3</v>
      </c>
      <c r="B147" s="36" t="n">
        <v>1</v>
      </c>
      <c r="C147" s="46" t="n">
        <v>1</v>
      </c>
      <c r="D147" s="56" t="n">
        <f aca="false">D145+1</f>
        <v>8</v>
      </c>
      <c r="E147" s="57" t="str">
        <f aca="false">IF(OR(B147=1,C147=1),".","")</f>
        <v>.</v>
      </c>
      <c r="F147" s="58" t="n">
        <f aca="true">IF(AND(B147="",C147=""),"",IF(AND(B147="",C147&lt;&gt;""),1+MAX(INDIRECT(ADDRESS(MATCH(MAX(#REF!),#REF!,1),6,1,1)):INDIRECT(ADDRESS(MATCH(MAX(#REF!),#REF!,1),6,4,1))),0))</f>
        <v>0</v>
      </c>
      <c r="G147" s="59" t="s">
        <v>29</v>
      </c>
      <c r="H147" s="60" t="s">
        <v>25</v>
      </c>
      <c r="I147" s="61" t="n">
        <v>10</v>
      </c>
      <c r="J147" s="62"/>
      <c r="K147" s="63" t="n">
        <v>0</v>
      </c>
      <c r="L147" s="11"/>
      <c r="M147" s="64" t="n">
        <f aca="false">I147*K147</f>
        <v>0</v>
      </c>
    </row>
    <row r="148" customFormat="false" ht="12.75" hidden="false" customHeight="false" outlineLevel="0" collapsed="false">
      <c r="A148" s="35" t="str">
        <f aca="false">IF(C148="","",1+MAX($A$11:A147))</f>
        <v/>
      </c>
      <c r="B148" s="36"/>
      <c r="C148" s="46"/>
      <c r="D148" s="56" t="str">
        <f aca="false">IF(B148="",IF(C148&lt;&gt;"",SUM($B$15:B148),""),SUM($B$15:B148))</f>
        <v/>
      </c>
      <c r="E148" s="57" t="str">
        <f aca="false">IF(OR(B148=1,C148=1),".","")</f>
        <v/>
      </c>
      <c r="F148" s="58" t="str">
        <f aca="true">IF(AND(B148="",C148=""),"",IF(AND(B148="",C148&lt;&gt;""),1+MAX(INDIRECT(ADDRESS(MATCH(MAX($A$11:A147),$A$11:A147,1),6,1,1)):INDIRECT(ADDRESS(MATCH(MAX($A$11:A147),$A$11:A147,1),6,4,1))),0))</f>
        <v/>
      </c>
      <c r="G148" s="92"/>
      <c r="H148" s="60"/>
      <c r="I148" s="61"/>
      <c r="J148" s="62"/>
      <c r="K148" s="67"/>
    </row>
    <row r="149" customFormat="false" ht="12.75" hidden="false" customHeight="false" outlineLevel="0" collapsed="false">
      <c r="A149" s="35"/>
      <c r="B149" s="36"/>
      <c r="C149" s="46"/>
      <c r="D149" s="56"/>
      <c r="E149" s="57"/>
      <c r="F149" s="58"/>
      <c r="G149" s="66"/>
      <c r="H149" s="60"/>
      <c r="I149" s="61"/>
      <c r="J149" s="62"/>
      <c r="K149" s="67"/>
    </row>
    <row r="150" customFormat="false" ht="13.5" hidden="false" customHeight="false" outlineLevel="0" collapsed="false">
      <c r="A150" s="35"/>
      <c r="B150" s="36"/>
      <c r="C150" s="46"/>
      <c r="D150" s="73" t="str">
        <f aca="false">IF(B150="",IF(C150&lt;&gt;"",SUM($B$15:B150),""),SUM($B$15:B150))</f>
        <v/>
      </c>
      <c r="E150" s="74" t="str">
        <f aca="false">IF(OR(B150=1,C150=1),".","")</f>
        <v/>
      </c>
      <c r="F150" s="75" t="str">
        <f aca="true">IF(AND(B150="",C150=""),"",IF(AND(B150="",C150&lt;&gt;""),1+MAX(INDIRECT(ADDRESS(MATCH(MAX($A$11:A148),$A$11:A148,1),6,1,1)):INDIRECT(ADDRESS(MATCH(MAX($A$11:A148),$A$11:A148,1),6,4,1))),0))</f>
        <v/>
      </c>
      <c r="G150" s="76" t="str">
        <f aca="false">"SKUPAJ "&amp;G131&amp;" :"</f>
        <v>SKUPAJ 4. NADSTROPJE :</v>
      </c>
      <c r="H150" s="77"/>
      <c r="I150" s="78"/>
      <c r="J150" s="79"/>
      <c r="K150" s="80"/>
      <c r="L150" s="79"/>
      <c r="M150" s="81" t="n">
        <f aca="false">SUM(M131:M149)</f>
        <v>0</v>
      </c>
    </row>
    <row r="151" customFormat="false" ht="13.5" hidden="false" customHeight="false" outlineLevel="0" collapsed="false">
      <c r="A151" s="35" t="str">
        <f aca="false">IF(C151="","",1+MAX($A$11:A148))</f>
        <v/>
      </c>
      <c r="B151" s="71"/>
      <c r="C151" s="72"/>
      <c r="D151" s="56" t="str">
        <f aca="false">IF(B151="",IF(C151&lt;&gt;"",SUM($B$15:B151),""),SUM($B$15:B151))</f>
        <v/>
      </c>
      <c r="E151" s="57" t="str">
        <f aca="false">IF(OR(B151=1,C151=1),".","")</f>
        <v/>
      </c>
      <c r="F151" s="58" t="str">
        <f aca="true">IF(AND(B151="",C151=""),"",IF(AND(B151="",C151&lt;&gt;""),1+MAX(INDIRECT(ADDRESS(MATCH(MAX($A$11:A148),$A$11:A148,1),6,1,1)):INDIRECT(ADDRESS(MATCH(MAX($A$11:A148),$A$11:A148,1),6,4,1))),0))</f>
        <v/>
      </c>
      <c r="G151" s="83" t="s">
        <v>5</v>
      </c>
      <c r="H151" s="84"/>
      <c r="I151" s="85"/>
      <c r="J151" s="86"/>
      <c r="K151" s="87"/>
    </row>
    <row r="152" customFormat="false" ht="12.75" hidden="false" customHeight="false" outlineLevel="0" collapsed="false">
      <c r="K152" s="65"/>
    </row>
    <row r="153" customFormat="false" ht="13.5" hidden="false" customHeight="true" outlineLevel="0" collapsed="false">
      <c r="D153" s="27" t="s">
        <v>41</v>
      </c>
      <c r="E153" s="28"/>
      <c r="F153" s="29"/>
      <c r="G153" s="30" t="s">
        <v>42</v>
      </c>
      <c r="K153" s="65"/>
    </row>
    <row r="154" customFormat="false" ht="12.75" hidden="false" customHeight="false" outlineLevel="0" collapsed="false">
      <c r="K154" s="65"/>
    </row>
    <row r="155" customFormat="false" ht="12.75" hidden="false" customHeight="false" outlineLevel="0" collapsed="false">
      <c r="A155" s="93"/>
      <c r="B155" s="94"/>
      <c r="C155" s="95" t="s">
        <v>14</v>
      </c>
      <c r="D155" s="38" t="s">
        <v>15</v>
      </c>
      <c r="E155" s="39" t="s">
        <v>5</v>
      </c>
      <c r="F155" s="39" t="s">
        <v>5</v>
      </c>
      <c r="G155" s="40" t="s">
        <v>16</v>
      </c>
      <c r="H155" s="96" t="s">
        <v>5</v>
      </c>
      <c r="I155" s="97" t="s">
        <v>5</v>
      </c>
      <c r="J155" s="96"/>
      <c r="K155" s="98"/>
    </row>
    <row r="156" customFormat="false" ht="12.75" hidden="false" customHeight="false" outlineLevel="0" collapsed="false">
      <c r="A156" s="93"/>
      <c r="B156" s="94"/>
      <c r="C156" s="99"/>
      <c r="D156" s="100"/>
      <c r="E156" s="101"/>
      <c r="F156" s="102"/>
      <c r="G156" s="103"/>
      <c r="H156" s="90"/>
      <c r="I156" s="91"/>
      <c r="J156" s="90"/>
      <c r="K156" s="65"/>
    </row>
    <row r="157" customFormat="false" ht="51" hidden="false" customHeight="false" outlineLevel="0" collapsed="false">
      <c r="A157" s="93" t="n">
        <f aca="false">IF(C157="","",1+MAX($A$11:A156))</f>
        <v>14</v>
      </c>
      <c r="B157" s="94" t="n">
        <v>1</v>
      </c>
      <c r="C157" s="99" t="n">
        <v>1</v>
      </c>
      <c r="D157" s="104" t="n">
        <v>1</v>
      </c>
      <c r="E157" s="105" t="str">
        <f aca="false">IF(OR(B157=1,C157=1),".","")</f>
        <v>.</v>
      </c>
      <c r="F157" s="106" t="n">
        <f aca="true">IF(AND(B157="",C157=""),"",IF(AND(B157="",C157&lt;&gt;""),1+MAX(INDIRECT(ADDRESS(MATCH(MAX(#REF!),#REF!,1),6,1,1)):INDIRECT(ADDRESS(MATCH(MAX(#REF!),#REF!,1),6,4,1))),0))</f>
        <v>0</v>
      </c>
      <c r="G157" s="59" t="s">
        <v>43</v>
      </c>
      <c r="H157" s="107" t="s">
        <v>27</v>
      </c>
      <c r="I157" s="108" t="n">
        <v>1</v>
      </c>
      <c r="J157" s="109"/>
      <c r="K157" s="63" t="n">
        <v>0</v>
      </c>
      <c r="L157" s="11"/>
      <c r="M157" s="64" t="n">
        <f aca="false">I157*K157</f>
        <v>0</v>
      </c>
    </row>
    <row r="158" customFormat="false" ht="12.75" hidden="false" customHeight="false" outlineLevel="0" collapsed="false">
      <c r="A158" s="93"/>
      <c r="B158" s="94"/>
      <c r="C158" s="99"/>
      <c r="D158" s="100"/>
      <c r="E158" s="101"/>
      <c r="F158" s="102"/>
      <c r="G158" s="103"/>
      <c r="H158" s="90"/>
      <c r="I158" s="91"/>
      <c r="J158" s="90"/>
      <c r="K158" s="65"/>
    </row>
    <row r="159" customFormat="false" ht="89.25" hidden="false" customHeight="false" outlineLevel="0" collapsed="false">
      <c r="A159" s="93" t="n">
        <v>3</v>
      </c>
      <c r="B159" s="94" t="n">
        <v>1</v>
      </c>
      <c r="C159" s="99" t="n">
        <v>1</v>
      </c>
      <c r="D159" s="56" t="n">
        <f aca="false">D157+1</f>
        <v>2</v>
      </c>
      <c r="E159" s="105" t="str">
        <f aca="false">IF(OR(B159=1,C159=1),".","")</f>
        <v>.</v>
      </c>
      <c r="F159" s="106" t="n">
        <f aca="true">IF(AND(B159="",C159=""),"",IF(AND(B159="",C159&lt;&gt;""),1+MAX(INDIRECT(ADDRESS(MATCH(MAX(#REF!),#REF!,1),6,1,1)):INDIRECT(ADDRESS(MATCH(MAX(#REF!),#REF!,1),6,4,1))),0))</f>
        <v>0</v>
      </c>
      <c r="G159" s="59" t="s">
        <v>44</v>
      </c>
      <c r="H159" s="107" t="s">
        <v>27</v>
      </c>
      <c r="I159" s="108" t="n">
        <v>1</v>
      </c>
      <c r="J159" s="109"/>
      <c r="K159" s="63" t="n">
        <v>0</v>
      </c>
      <c r="L159" s="11"/>
      <c r="M159" s="64" t="n">
        <f aca="false">I159*K159</f>
        <v>0</v>
      </c>
    </row>
    <row r="160" customFormat="false" ht="12.75" hidden="false" customHeight="false" outlineLevel="0" collapsed="false">
      <c r="A160" s="93"/>
      <c r="B160" s="94"/>
      <c r="C160" s="99"/>
      <c r="D160" s="100"/>
      <c r="E160" s="101"/>
      <c r="F160" s="102"/>
      <c r="G160" s="103"/>
      <c r="H160" s="90"/>
      <c r="I160" s="91"/>
      <c r="J160" s="90"/>
      <c r="K160" s="65"/>
    </row>
    <row r="161" customFormat="false" ht="25.5" hidden="false" customHeight="false" outlineLevel="0" collapsed="false">
      <c r="A161" s="93" t="n">
        <v>3</v>
      </c>
      <c r="B161" s="94" t="n">
        <v>1</v>
      </c>
      <c r="C161" s="99" t="n">
        <v>1</v>
      </c>
      <c r="D161" s="56" t="n">
        <f aca="false">D159+1</f>
        <v>3</v>
      </c>
      <c r="E161" s="105" t="str">
        <f aca="false">IF(OR(B161=1,C161=1),".","")</f>
        <v>.</v>
      </c>
      <c r="F161" s="106" t="n">
        <f aca="true">IF(AND(B161="",C161=""),"",IF(AND(B161="",C161&lt;&gt;""),1+MAX(INDIRECT(ADDRESS(MATCH(MAX(#REF!),#REF!,1),6,1,1)):INDIRECT(ADDRESS(MATCH(MAX(#REF!),#REF!,1),6,4,1))),0))</f>
        <v>0</v>
      </c>
      <c r="G161" s="59" t="s">
        <v>45</v>
      </c>
      <c r="H161" s="107" t="s">
        <v>22</v>
      </c>
      <c r="I161" s="108" t="n">
        <v>8</v>
      </c>
      <c r="J161" s="109"/>
      <c r="K161" s="63" t="n">
        <v>0</v>
      </c>
      <c r="L161" s="11"/>
      <c r="M161" s="64" t="n">
        <f aca="false">I161*K161</f>
        <v>0</v>
      </c>
    </row>
    <row r="162" customFormat="false" ht="12.75" hidden="false" customHeight="false" outlineLevel="0" collapsed="false">
      <c r="A162" s="93"/>
      <c r="B162" s="94"/>
      <c r="C162" s="99"/>
      <c r="D162" s="100"/>
      <c r="E162" s="101"/>
      <c r="F162" s="102"/>
      <c r="G162" s="103"/>
      <c r="H162" s="90"/>
      <c r="I162" s="91"/>
      <c r="J162" s="90"/>
      <c r="K162" s="65"/>
    </row>
    <row r="163" customFormat="false" ht="25.5" hidden="false" customHeight="false" outlineLevel="0" collapsed="false">
      <c r="A163" s="93" t="n">
        <v>3</v>
      </c>
      <c r="B163" s="94" t="n">
        <v>1</v>
      </c>
      <c r="C163" s="99" t="n">
        <v>1</v>
      </c>
      <c r="D163" s="56" t="n">
        <f aca="false">D161+1</f>
        <v>4</v>
      </c>
      <c r="E163" s="105" t="str">
        <f aca="false">IF(OR(B163=1,C163=1),".","")</f>
        <v>.</v>
      </c>
      <c r="F163" s="106" t="n">
        <f aca="true">IF(AND(B163="",C163=""),"",IF(AND(B163="",C163&lt;&gt;""),1+MAX(INDIRECT(ADDRESS(MATCH(MAX(#REF!),#REF!,1),6,1,1)):INDIRECT(ADDRESS(MATCH(MAX(#REF!),#REF!,1),6,4,1))),0))</f>
        <v>0</v>
      </c>
      <c r="G163" s="59" t="s">
        <v>46</v>
      </c>
      <c r="H163" s="107" t="s">
        <v>22</v>
      </c>
      <c r="I163" s="108" t="n">
        <v>8</v>
      </c>
      <c r="J163" s="109"/>
      <c r="K163" s="63" t="n">
        <v>0</v>
      </c>
      <c r="L163" s="11"/>
      <c r="M163" s="64" t="n">
        <f aca="false">I163*K163</f>
        <v>0</v>
      </c>
    </row>
    <row r="164" customFormat="false" ht="12.75" hidden="false" customHeight="false" outlineLevel="0" collapsed="false">
      <c r="A164" s="93"/>
      <c r="B164" s="94"/>
      <c r="C164" s="99"/>
      <c r="D164" s="100"/>
      <c r="E164" s="101"/>
      <c r="F164" s="102"/>
      <c r="G164" s="103"/>
      <c r="H164" s="90"/>
      <c r="I164" s="91"/>
      <c r="J164" s="90"/>
      <c r="K164" s="65"/>
    </row>
    <row r="165" customFormat="false" ht="38.25" hidden="false" customHeight="false" outlineLevel="0" collapsed="false">
      <c r="A165" s="93" t="n">
        <v>3</v>
      </c>
      <c r="B165" s="94" t="n">
        <v>1</v>
      </c>
      <c r="C165" s="99" t="n">
        <v>1</v>
      </c>
      <c r="D165" s="56" t="n">
        <f aca="false">D163+1</f>
        <v>5</v>
      </c>
      <c r="E165" s="105" t="str">
        <f aca="false">IF(OR(B165=1,C165=1),".","")</f>
        <v>.</v>
      </c>
      <c r="F165" s="106" t="n">
        <f aca="true">IF(AND(B165="",C165=""),"",IF(AND(B165="",C165&lt;&gt;""),1+MAX(INDIRECT(ADDRESS(MATCH(MAX(#REF!),#REF!,1),6,1,1)):INDIRECT(ADDRESS(MATCH(MAX(#REF!),#REF!,1),6,4,1))),0))</f>
        <v>0</v>
      </c>
      <c r="G165" s="59" t="s">
        <v>47</v>
      </c>
      <c r="H165" s="107" t="s">
        <v>22</v>
      </c>
      <c r="I165" s="108" t="n">
        <v>8</v>
      </c>
      <c r="J165" s="109"/>
      <c r="K165" s="63" t="n">
        <v>0</v>
      </c>
      <c r="L165" s="11"/>
      <c r="M165" s="64" t="n">
        <f aca="false">I165*K165</f>
        <v>0</v>
      </c>
    </row>
    <row r="166" customFormat="false" ht="12.75" hidden="false" customHeight="false" outlineLevel="0" collapsed="false">
      <c r="A166" s="93"/>
      <c r="B166" s="94"/>
      <c r="C166" s="99"/>
      <c r="D166" s="110"/>
      <c r="E166" s="111"/>
      <c r="F166" s="112"/>
      <c r="G166" s="113"/>
      <c r="H166" s="114"/>
      <c r="I166" s="115"/>
      <c r="J166" s="114"/>
      <c r="K166" s="116"/>
    </row>
    <row r="167" customFormat="false" ht="25.5" hidden="false" customHeight="false" outlineLevel="0" collapsed="false">
      <c r="A167" s="93" t="n">
        <f aca="false">IF(C167="","",1+MAX($A$11:A166))</f>
        <v>15</v>
      </c>
      <c r="B167" s="94" t="n">
        <v>1</v>
      </c>
      <c r="C167" s="99" t="n">
        <v>1</v>
      </c>
      <c r="D167" s="56" t="n">
        <f aca="false">D165+1</f>
        <v>6</v>
      </c>
      <c r="E167" s="105" t="str">
        <f aca="false">IF(OR(B167=1,C167=1),".","")</f>
        <v>.</v>
      </c>
      <c r="F167" s="106" t="n">
        <f aca="true">IF(AND(B167="",C167=""),"",IF(AND(B167="",C167&lt;&gt;""),1+MAX(INDIRECT(ADDRESS(MATCH(MAX(#REF!),#REF!,1),6,1,1)):INDIRECT(ADDRESS(MATCH(MAX(#REF!),#REF!,1),6,4,1))),0))</f>
        <v>0</v>
      </c>
      <c r="G167" s="117" t="s">
        <v>48</v>
      </c>
      <c r="H167" s="118"/>
      <c r="I167" s="119"/>
      <c r="J167" s="120"/>
      <c r="K167" s="65"/>
    </row>
    <row r="168" customFormat="false" ht="12.75" hidden="false" customHeight="false" outlineLevel="0" collapsed="false">
      <c r="A168" s="93" t="str">
        <f aca="false">IF(C168="","",1+MAX($A$11:A167))</f>
        <v/>
      </c>
      <c r="B168" s="94"/>
      <c r="C168" s="99"/>
      <c r="D168" s="104" t="str">
        <f aca="false">IF(B168="",IF(C168&lt;&gt;"",SUM($B$13:B168),""),SUM($B$13:B168))</f>
        <v/>
      </c>
      <c r="E168" s="105" t="str">
        <f aca="false">IF(OR(B168=1,C168=1),".","")</f>
        <v/>
      </c>
      <c r="F168" s="106" t="str">
        <f aca="true">IF(AND(B168="",C168=""),"",IF(AND(B168="",C168&lt;&gt;""),1+MAX(INDIRECT(ADDRESS(MATCH(MAX($A$11:A167),$A$11:A167,1),6,1,1)):INDIRECT(ADDRESS(MATCH(MAX($A$11:A167),$A$11:A167,1),6,4,1))),0))</f>
        <v/>
      </c>
      <c r="G168" s="117" t="s">
        <v>49</v>
      </c>
      <c r="H168" s="107" t="s">
        <v>22</v>
      </c>
      <c r="I168" s="108" t="n">
        <v>2</v>
      </c>
      <c r="J168" s="109"/>
      <c r="K168" s="63" t="n">
        <v>0</v>
      </c>
      <c r="L168" s="11"/>
      <c r="M168" s="64" t="n">
        <f aca="false">I168*K168</f>
        <v>0</v>
      </c>
    </row>
    <row r="169" customFormat="false" ht="12.75" hidden="false" customHeight="false" outlineLevel="0" collapsed="false">
      <c r="A169" s="93"/>
      <c r="B169" s="94"/>
      <c r="C169" s="99"/>
      <c r="D169" s="104"/>
      <c r="E169" s="105"/>
      <c r="F169" s="106"/>
      <c r="G169" s="117"/>
      <c r="H169" s="107"/>
      <c r="I169" s="108"/>
      <c r="J169" s="109"/>
      <c r="K169" s="65"/>
    </row>
    <row r="170" customFormat="false" ht="25.5" hidden="false" customHeight="false" outlineLevel="0" collapsed="false">
      <c r="A170" s="93" t="n">
        <f aca="false">IF(C170="","",1+MAX($A$11:A160))</f>
        <v>15</v>
      </c>
      <c r="B170" s="94" t="n">
        <v>1</v>
      </c>
      <c r="C170" s="99" t="n">
        <v>1</v>
      </c>
      <c r="D170" s="56" t="n">
        <f aca="false">D167+1</f>
        <v>7</v>
      </c>
      <c r="E170" s="105" t="str">
        <f aca="false">IF(OR(B170=1,C170=1),".","")</f>
        <v>.</v>
      </c>
      <c r="F170" s="106" t="n">
        <f aca="true">IF(AND(B170="",C170=""),"",IF(AND(B170="",C170&lt;&gt;""),1+MAX(INDIRECT(ADDRESS(MATCH(MAX(#REF!),#REF!,1),6,1,1)):INDIRECT(ADDRESS(MATCH(MAX(#REF!),#REF!,1),6,4,1))),0))</f>
        <v>0</v>
      </c>
      <c r="G170" s="59" t="s">
        <v>50</v>
      </c>
      <c r="H170" s="107"/>
      <c r="I170" s="108"/>
      <c r="J170" s="109"/>
      <c r="K170" s="65"/>
    </row>
    <row r="171" customFormat="false" ht="12.75" hidden="false" customHeight="false" outlineLevel="0" collapsed="false">
      <c r="A171" s="93"/>
      <c r="B171" s="94"/>
      <c r="C171" s="99"/>
      <c r="D171" s="104"/>
      <c r="E171" s="105"/>
      <c r="F171" s="106"/>
      <c r="G171" s="117" t="s">
        <v>51</v>
      </c>
      <c r="H171" s="107" t="s">
        <v>22</v>
      </c>
      <c r="I171" s="108" t="n">
        <v>16</v>
      </c>
      <c r="J171" s="109"/>
      <c r="K171" s="63" t="n">
        <v>0</v>
      </c>
      <c r="L171" s="11"/>
      <c r="M171" s="64" t="n">
        <f aca="false">I171*K171</f>
        <v>0</v>
      </c>
    </row>
    <row r="172" customFormat="false" ht="12.75" hidden="false" customHeight="false" outlineLevel="0" collapsed="false">
      <c r="A172" s="93"/>
      <c r="B172" s="94"/>
      <c r="C172" s="99"/>
      <c r="D172" s="104"/>
      <c r="E172" s="105"/>
      <c r="F172" s="106"/>
      <c r="G172" s="117"/>
      <c r="H172" s="107"/>
      <c r="I172" s="108"/>
      <c r="J172" s="109"/>
      <c r="K172" s="65"/>
    </row>
    <row r="173" customFormat="false" ht="12.75" hidden="false" customHeight="false" outlineLevel="0" collapsed="false">
      <c r="A173" s="93"/>
      <c r="B173" s="94"/>
      <c r="C173" s="99"/>
      <c r="D173" s="104"/>
      <c r="E173" s="105"/>
      <c r="F173" s="106"/>
      <c r="G173" s="117" t="s">
        <v>52</v>
      </c>
      <c r="H173" s="107" t="s">
        <v>22</v>
      </c>
      <c r="I173" s="108" t="n">
        <v>2</v>
      </c>
      <c r="J173" s="109"/>
      <c r="K173" s="63" t="n">
        <v>0</v>
      </c>
      <c r="L173" s="11"/>
      <c r="M173" s="64" t="n">
        <f aca="false">I173*K173</f>
        <v>0</v>
      </c>
    </row>
    <row r="174" customFormat="false" ht="12.75" hidden="false" customHeight="false" outlineLevel="0" collapsed="false">
      <c r="A174" s="93"/>
      <c r="B174" s="94"/>
      <c r="C174" s="99"/>
      <c r="D174" s="104"/>
      <c r="E174" s="105"/>
      <c r="F174" s="106"/>
      <c r="G174" s="117"/>
      <c r="H174" s="107"/>
      <c r="I174" s="108"/>
      <c r="J174" s="109"/>
      <c r="K174" s="65"/>
    </row>
    <row r="175" customFormat="false" ht="12.75" hidden="false" customHeight="false" outlineLevel="0" collapsed="false">
      <c r="A175" s="93"/>
      <c r="B175" s="94"/>
      <c r="C175" s="99"/>
      <c r="D175" s="104"/>
      <c r="E175" s="105"/>
      <c r="F175" s="106"/>
      <c r="G175" s="117" t="s">
        <v>53</v>
      </c>
      <c r="H175" s="107" t="s">
        <v>22</v>
      </c>
      <c r="I175" s="108" t="n">
        <v>2</v>
      </c>
      <c r="J175" s="109"/>
      <c r="K175" s="63" t="n">
        <v>0</v>
      </c>
      <c r="L175" s="11"/>
      <c r="M175" s="64" t="n">
        <f aca="false">I175*K175</f>
        <v>0</v>
      </c>
    </row>
    <row r="176" customFormat="false" ht="12.75" hidden="false" customHeight="false" outlineLevel="0" collapsed="false">
      <c r="A176" s="93"/>
      <c r="B176" s="94"/>
      <c r="C176" s="99"/>
      <c r="D176" s="104"/>
      <c r="E176" s="105"/>
      <c r="F176" s="106"/>
      <c r="G176" s="117"/>
      <c r="H176" s="107"/>
      <c r="I176" s="108"/>
      <c r="J176" s="109"/>
      <c r="K176" s="65"/>
    </row>
    <row r="177" customFormat="false" ht="25.5" hidden="false" customHeight="false" outlineLevel="0" collapsed="false">
      <c r="A177" s="93" t="n">
        <f aca="false">IF(C177="","",1+MAX($A$11:A164))</f>
        <v>15</v>
      </c>
      <c r="B177" s="94" t="n">
        <v>1</v>
      </c>
      <c r="C177" s="99" t="n">
        <v>1</v>
      </c>
      <c r="D177" s="104" t="n">
        <f aca="false">D170+1</f>
        <v>8</v>
      </c>
      <c r="E177" s="105" t="str">
        <f aca="false">IF(OR(B177=1,C177=1),".","")</f>
        <v>.</v>
      </c>
      <c r="F177" s="106" t="n">
        <f aca="true">IF(AND(B177="",C177=""),"",IF(AND(B177="",C177&lt;&gt;""),1+MAX(INDIRECT(ADDRESS(MATCH(MAX(#REF!),#REF!,1),6,1,1)):INDIRECT(ADDRESS(MATCH(MAX(#REF!),#REF!,1),6,4,1))),0))</f>
        <v>0</v>
      </c>
      <c r="G177" s="59" t="s">
        <v>54</v>
      </c>
      <c r="H177" s="107"/>
      <c r="I177" s="108"/>
      <c r="J177" s="109"/>
      <c r="K177" s="65"/>
    </row>
    <row r="178" customFormat="false" ht="12.75" hidden="false" customHeight="false" outlineLevel="0" collapsed="false">
      <c r="A178" s="93"/>
      <c r="B178" s="94"/>
      <c r="C178" s="99"/>
      <c r="D178" s="104"/>
      <c r="E178" s="105"/>
      <c r="F178" s="106"/>
      <c r="G178" s="117" t="s">
        <v>55</v>
      </c>
      <c r="H178" s="107" t="s">
        <v>22</v>
      </c>
      <c r="I178" s="108" t="n">
        <v>16</v>
      </c>
      <c r="J178" s="109"/>
      <c r="K178" s="63" t="n">
        <v>0</v>
      </c>
      <c r="L178" s="11"/>
      <c r="M178" s="64" t="n">
        <f aca="false">I178*K178</f>
        <v>0</v>
      </c>
    </row>
    <row r="179" customFormat="false" ht="12.75" hidden="false" customHeight="false" outlineLevel="0" collapsed="false">
      <c r="A179" s="93"/>
      <c r="B179" s="94"/>
      <c r="C179" s="99"/>
      <c r="D179" s="104"/>
      <c r="E179" s="105"/>
      <c r="F179" s="106"/>
      <c r="G179" s="117"/>
      <c r="H179" s="107"/>
      <c r="I179" s="108"/>
      <c r="J179" s="109"/>
      <c r="K179" s="65"/>
    </row>
    <row r="180" customFormat="false" ht="12.75" hidden="false" customHeight="false" outlineLevel="0" collapsed="false">
      <c r="A180" s="93"/>
      <c r="B180" s="94"/>
      <c r="C180" s="99"/>
      <c r="D180" s="104"/>
      <c r="E180" s="105"/>
      <c r="F180" s="106"/>
      <c r="G180" s="117" t="s">
        <v>53</v>
      </c>
      <c r="H180" s="107" t="s">
        <v>22</v>
      </c>
      <c r="I180" s="108" t="n">
        <v>1</v>
      </c>
      <c r="J180" s="109"/>
      <c r="K180" s="63" t="n">
        <v>0</v>
      </c>
      <c r="L180" s="11"/>
      <c r="M180" s="64" t="n">
        <f aca="false">I180*K180</f>
        <v>0</v>
      </c>
    </row>
    <row r="181" customFormat="false" ht="12.75" hidden="false" customHeight="false" outlineLevel="0" collapsed="false">
      <c r="A181" s="93"/>
      <c r="B181" s="94"/>
      <c r="C181" s="99"/>
      <c r="D181" s="104"/>
      <c r="E181" s="105"/>
      <c r="F181" s="106"/>
      <c r="G181" s="117"/>
      <c r="H181" s="107"/>
      <c r="I181" s="108"/>
      <c r="J181" s="109"/>
      <c r="K181" s="65"/>
    </row>
    <row r="182" customFormat="false" ht="51" hidden="false" customHeight="false" outlineLevel="0" collapsed="false">
      <c r="A182" s="93" t="n">
        <f aca="false">IF(C182="","",1+MAX($A$11:A167))</f>
        <v>16</v>
      </c>
      <c r="B182" s="94" t="n">
        <v>1</v>
      </c>
      <c r="C182" s="99" t="n">
        <v>1</v>
      </c>
      <c r="D182" s="104" t="n">
        <f aca="false">D177+1</f>
        <v>9</v>
      </c>
      <c r="E182" s="105" t="str">
        <f aca="false">IF(OR(B182=1,C182=1),".","")</f>
        <v>.</v>
      </c>
      <c r="F182" s="106" t="n">
        <f aca="true">IF(AND(B182="",C182=""),"",IF(AND(B182="",C182&lt;&gt;""),1+MAX(INDIRECT(ADDRESS(MATCH(MAX(#REF!),#REF!,1),6,1,1)):INDIRECT(ADDRESS(MATCH(MAX(#REF!),#REF!,1),6,4,1))),0))</f>
        <v>0</v>
      </c>
      <c r="G182" s="59" t="s">
        <v>56</v>
      </c>
      <c r="H182" s="107"/>
      <c r="I182" s="108"/>
      <c r="J182" s="109"/>
      <c r="K182" s="65"/>
    </row>
    <row r="183" customFormat="false" ht="12.75" hidden="false" customHeight="false" outlineLevel="0" collapsed="false">
      <c r="A183" s="93"/>
      <c r="B183" s="94"/>
      <c r="C183" s="99"/>
      <c r="D183" s="104"/>
      <c r="E183" s="105"/>
      <c r="F183" s="106"/>
      <c r="G183" s="117" t="s">
        <v>57</v>
      </c>
      <c r="H183" s="107" t="s">
        <v>22</v>
      </c>
      <c r="I183" s="108" t="n">
        <v>16</v>
      </c>
      <c r="J183" s="109"/>
      <c r="K183" s="63" t="n">
        <v>0</v>
      </c>
      <c r="L183" s="11"/>
      <c r="M183" s="64" t="n">
        <f aca="false">I183*K183</f>
        <v>0</v>
      </c>
    </row>
    <row r="184" customFormat="false" ht="12.75" hidden="false" customHeight="false" outlineLevel="0" collapsed="false">
      <c r="A184" s="93"/>
      <c r="B184" s="94"/>
      <c r="C184" s="99"/>
      <c r="D184" s="104"/>
      <c r="E184" s="105"/>
      <c r="F184" s="106"/>
      <c r="G184" s="117"/>
      <c r="H184" s="107"/>
      <c r="I184" s="108"/>
      <c r="J184" s="109"/>
      <c r="K184" s="65"/>
    </row>
    <row r="185" customFormat="false" ht="38.25" hidden="false" customHeight="false" outlineLevel="0" collapsed="false">
      <c r="A185" s="93" t="n">
        <f aca="false">IF(C185="","",1+MAX($A$11:A168))</f>
        <v>16</v>
      </c>
      <c r="B185" s="94" t="n">
        <v>1</v>
      </c>
      <c r="C185" s="99" t="n">
        <v>1</v>
      </c>
      <c r="D185" s="104" t="n">
        <f aca="false">D182+1</f>
        <v>10</v>
      </c>
      <c r="E185" s="105" t="str">
        <f aca="false">IF(OR(B185=1,C185=1),".","")</f>
        <v>.</v>
      </c>
      <c r="F185" s="106" t="n">
        <f aca="true">IF(AND(B185="",C185=""),"",IF(AND(B185="",C185&lt;&gt;""),1+MAX(INDIRECT(ADDRESS(MATCH(MAX(#REF!),#REF!,1),6,1,1)):INDIRECT(ADDRESS(MATCH(MAX(#REF!),#REF!,1),6,4,1))),0))</f>
        <v>0</v>
      </c>
      <c r="G185" s="59" t="s">
        <v>58</v>
      </c>
      <c r="H185" s="107" t="s">
        <v>59</v>
      </c>
      <c r="I185" s="108" t="n">
        <v>200</v>
      </c>
      <c r="J185" s="109"/>
      <c r="K185" s="63" t="n">
        <v>0</v>
      </c>
      <c r="L185" s="11"/>
      <c r="M185" s="64" t="n">
        <f aca="false">I185*K185</f>
        <v>0</v>
      </c>
    </row>
    <row r="186" customFormat="false" ht="12.75" hidden="false" customHeight="false" outlineLevel="0" collapsed="false">
      <c r="A186" s="93"/>
      <c r="B186" s="94"/>
      <c r="C186" s="99"/>
      <c r="D186" s="104"/>
      <c r="E186" s="105"/>
      <c r="F186" s="106"/>
      <c r="G186" s="117"/>
      <c r="H186" s="107"/>
      <c r="I186" s="108"/>
      <c r="J186" s="109"/>
      <c r="K186" s="65"/>
    </row>
    <row r="187" customFormat="false" ht="127.5" hidden="false" customHeight="false" outlineLevel="0" collapsed="false">
      <c r="A187" s="93" t="n">
        <f aca="false">IF(C187="","",1+MAX($A$11:A168))</f>
        <v>16</v>
      </c>
      <c r="B187" s="94" t="n">
        <v>1</v>
      </c>
      <c r="C187" s="99" t="n">
        <v>1</v>
      </c>
      <c r="D187" s="104" t="n">
        <f aca="false">D185+1</f>
        <v>11</v>
      </c>
      <c r="E187" s="105" t="str">
        <f aca="false">IF(OR(B187=1,C187=1),".","")</f>
        <v>.</v>
      </c>
      <c r="F187" s="106" t="n">
        <f aca="true">IF(AND(B187="",C187=""),"",IF(AND(B187="",C187&lt;&gt;""),1+MAX(INDIRECT(ADDRESS(MATCH(MAX(#REF!),#REF!,1),6,1,1)):INDIRECT(ADDRESS(MATCH(MAX(#REF!),#REF!,1),6,4,1))),0))</f>
        <v>0</v>
      </c>
      <c r="G187" s="121" t="s">
        <v>60</v>
      </c>
      <c r="H187" s="107"/>
      <c r="I187" s="108"/>
      <c r="J187" s="109"/>
      <c r="K187" s="65"/>
    </row>
    <row r="188" customFormat="false" ht="12.75" hidden="false" customHeight="false" outlineLevel="0" collapsed="false">
      <c r="A188" s="93"/>
      <c r="B188" s="94"/>
      <c r="C188" s="99"/>
      <c r="D188" s="104"/>
      <c r="E188" s="105"/>
      <c r="F188" s="106"/>
      <c r="G188" s="121"/>
      <c r="H188" s="107"/>
      <c r="I188" s="108"/>
      <c r="J188" s="109"/>
      <c r="K188" s="65"/>
    </row>
    <row r="189" customFormat="false" ht="12.75" hidden="false" customHeight="false" outlineLevel="0" collapsed="false">
      <c r="A189" s="93"/>
      <c r="B189" s="94"/>
      <c r="C189" s="99"/>
      <c r="D189" s="104"/>
      <c r="E189" s="105"/>
      <c r="F189" s="106"/>
      <c r="G189" s="122" t="s">
        <v>61</v>
      </c>
      <c r="H189" s="107" t="s">
        <v>62</v>
      </c>
      <c r="I189" s="108" t="n">
        <v>64</v>
      </c>
      <c r="J189" s="109"/>
      <c r="K189" s="63" t="n">
        <v>0</v>
      </c>
      <c r="L189" s="11"/>
      <c r="M189" s="64" t="n">
        <f aca="false">I189*K189</f>
        <v>0</v>
      </c>
    </row>
    <row r="190" customFormat="false" ht="12.75" hidden="false" customHeight="false" outlineLevel="0" collapsed="false">
      <c r="A190" s="93"/>
      <c r="B190" s="94"/>
      <c r="C190" s="99"/>
      <c r="D190" s="104"/>
      <c r="E190" s="105"/>
      <c r="F190" s="106"/>
      <c r="G190" s="122"/>
      <c r="H190" s="107"/>
      <c r="I190" s="108"/>
      <c r="J190" s="109"/>
      <c r="K190" s="65"/>
    </row>
    <row r="191" customFormat="false" ht="12.75" hidden="false" customHeight="false" outlineLevel="0" collapsed="false">
      <c r="A191" s="93"/>
      <c r="B191" s="94"/>
      <c r="C191" s="99"/>
      <c r="D191" s="104"/>
      <c r="E191" s="105"/>
      <c r="F191" s="106"/>
      <c r="G191" s="122" t="s">
        <v>63</v>
      </c>
      <c r="H191" s="107" t="s">
        <v>62</v>
      </c>
      <c r="I191" s="108" t="n">
        <v>22</v>
      </c>
      <c r="J191" s="109"/>
      <c r="K191" s="63" t="n">
        <v>0</v>
      </c>
      <c r="L191" s="11"/>
      <c r="M191" s="64" t="n">
        <f aca="false">I191*K191</f>
        <v>0</v>
      </c>
    </row>
    <row r="192" customFormat="false" ht="12.75" hidden="false" customHeight="false" outlineLevel="0" collapsed="false">
      <c r="A192" s="93"/>
      <c r="B192" s="94"/>
      <c r="C192" s="99"/>
      <c r="D192" s="110"/>
      <c r="E192" s="111"/>
      <c r="F192" s="112"/>
      <c r="G192" s="113"/>
      <c r="H192" s="114"/>
      <c r="I192" s="115"/>
      <c r="J192" s="114"/>
      <c r="K192" s="116"/>
    </row>
    <row r="193" customFormat="false" ht="38.25" hidden="false" customHeight="false" outlineLevel="0" collapsed="false">
      <c r="A193" s="93" t="n">
        <f aca="false">IF(C193="","",1+MAX($A$11:A192))</f>
        <v>17</v>
      </c>
      <c r="B193" s="94" t="n">
        <v>1</v>
      </c>
      <c r="C193" s="99" t="n">
        <v>1</v>
      </c>
      <c r="D193" s="104" t="n">
        <f aca="false">D187+1</f>
        <v>12</v>
      </c>
      <c r="E193" s="105" t="str">
        <f aca="false">IF(OR(B193=1,C193=1),".","")</f>
        <v>.</v>
      </c>
      <c r="F193" s="106" t="n">
        <f aca="true">IF(AND(B193="",C193=""),"",IF(AND(B193="",C193&lt;&gt;""),1+MAX(INDIRECT(ADDRESS(MATCH(MAX(#REF!),#REF!,1),6,1,1)):INDIRECT(ADDRESS(MATCH(MAX(#REF!),#REF!,1),6,4,1))),0))</f>
        <v>0</v>
      </c>
      <c r="G193" s="117" t="s">
        <v>64</v>
      </c>
      <c r="H193" s="123" t="s">
        <v>27</v>
      </c>
      <c r="I193" s="115" t="n">
        <v>1</v>
      </c>
      <c r="J193" s="124"/>
      <c r="K193" s="63" t="n">
        <v>0</v>
      </c>
      <c r="L193" s="11"/>
      <c r="M193" s="64" t="n">
        <f aca="false">I193*K193</f>
        <v>0</v>
      </c>
    </row>
    <row r="194" customFormat="false" ht="12.75" hidden="false" customHeight="false" outlineLevel="0" collapsed="false">
      <c r="A194" s="93"/>
      <c r="B194" s="94"/>
      <c r="C194" s="99"/>
      <c r="D194" s="104"/>
      <c r="E194" s="105"/>
      <c r="F194" s="106"/>
      <c r="G194" s="117"/>
      <c r="H194" s="107"/>
      <c r="I194" s="108"/>
      <c r="J194" s="109"/>
      <c r="K194" s="65"/>
    </row>
    <row r="195" customFormat="false" ht="38.25" hidden="false" customHeight="false" outlineLevel="0" collapsed="false">
      <c r="A195" s="93" t="n">
        <f aca="false">IF(C195="","",1+MAX($A$11:A178))</f>
        <v>16</v>
      </c>
      <c r="B195" s="94" t="n">
        <v>1</v>
      </c>
      <c r="C195" s="99" t="n">
        <v>1</v>
      </c>
      <c r="D195" s="104" t="n">
        <f aca="false">D193+1</f>
        <v>13</v>
      </c>
      <c r="E195" s="105" t="str">
        <f aca="false">IF(OR(B195=1,C195=1),".","")</f>
        <v>.</v>
      </c>
      <c r="F195" s="106" t="n">
        <f aca="true">IF(AND(B195="",C195=""),"",IF(AND(B195="",C195&lt;&gt;""),1+MAX(INDIRECT(ADDRESS(MATCH(MAX(#REF!),#REF!,1),6,1,1)):INDIRECT(ADDRESS(MATCH(MAX(#REF!),#REF!,1),6,4,1))),0))</f>
        <v>0</v>
      </c>
      <c r="G195" s="59" t="s">
        <v>65</v>
      </c>
      <c r="H195" s="107"/>
      <c r="I195" s="108"/>
      <c r="J195" s="109"/>
      <c r="K195" s="65"/>
    </row>
    <row r="196" customFormat="false" ht="12.75" hidden="false" customHeight="false" outlineLevel="0" collapsed="false">
      <c r="A196" s="93"/>
      <c r="B196" s="94"/>
      <c r="C196" s="99"/>
      <c r="D196" s="104"/>
      <c r="E196" s="105"/>
      <c r="F196" s="106"/>
      <c r="G196" s="59"/>
      <c r="H196" s="107"/>
      <c r="I196" s="108"/>
      <c r="J196" s="109"/>
      <c r="K196" s="65"/>
    </row>
    <row r="197" customFormat="false" ht="12.75" hidden="false" customHeight="false" outlineLevel="0" collapsed="false">
      <c r="A197" s="93"/>
      <c r="B197" s="94"/>
      <c r="C197" s="99"/>
      <c r="D197" s="104"/>
      <c r="E197" s="105"/>
      <c r="F197" s="106"/>
      <c r="G197" s="117" t="s">
        <v>66</v>
      </c>
      <c r="H197" s="107" t="s">
        <v>62</v>
      </c>
      <c r="I197" s="108" t="n">
        <v>6</v>
      </c>
      <c r="J197" s="109"/>
      <c r="K197" s="63" t="n">
        <v>0</v>
      </c>
      <c r="L197" s="11"/>
      <c r="M197" s="64" t="n">
        <f aca="false">I197*K197</f>
        <v>0</v>
      </c>
    </row>
    <row r="198" customFormat="false" ht="12.75" hidden="false" customHeight="false" outlineLevel="0" collapsed="false">
      <c r="A198" s="93"/>
      <c r="B198" s="94"/>
      <c r="C198" s="99"/>
      <c r="D198" s="104"/>
      <c r="E198" s="105"/>
      <c r="F198" s="106"/>
      <c r="G198" s="117"/>
      <c r="H198" s="107"/>
      <c r="I198" s="108"/>
      <c r="J198" s="109"/>
      <c r="K198" s="65"/>
    </row>
    <row r="199" customFormat="false" ht="12.75" hidden="false" customHeight="false" outlineLevel="0" collapsed="false">
      <c r="A199" s="93"/>
      <c r="B199" s="94"/>
      <c r="C199" s="99"/>
      <c r="D199" s="104"/>
      <c r="E199" s="105"/>
      <c r="F199" s="106"/>
      <c r="G199" s="117" t="s">
        <v>67</v>
      </c>
      <c r="H199" s="107" t="s">
        <v>62</v>
      </c>
      <c r="I199" s="108" t="n">
        <v>66</v>
      </c>
      <c r="J199" s="109"/>
      <c r="K199" s="63" t="n">
        <v>0</v>
      </c>
      <c r="L199" s="11"/>
      <c r="M199" s="64" t="n">
        <f aca="false">I199*K199</f>
        <v>0</v>
      </c>
    </row>
    <row r="200" customFormat="false" ht="12.75" hidden="false" customHeight="false" outlineLevel="0" collapsed="false">
      <c r="A200" s="93"/>
      <c r="B200" s="94"/>
      <c r="C200" s="99"/>
      <c r="D200" s="104"/>
      <c r="E200" s="105"/>
      <c r="F200" s="106"/>
      <c r="G200" s="117"/>
      <c r="H200" s="107"/>
      <c r="I200" s="108"/>
      <c r="J200" s="109"/>
      <c r="K200" s="65"/>
    </row>
    <row r="201" customFormat="false" ht="12.75" hidden="false" customHeight="false" outlineLevel="0" collapsed="false">
      <c r="A201" s="93"/>
      <c r="B201" s="94"/>
      <c r="C201" s="99"/>
      <c r="D201" s="104"/>
      <c r="E201" s="105"/>
      <c r="F201" s="106"/>
      <c r="G201" s="117" t="s">
        <v>68</v>
      </c>
      <c r="H201" s="107" t="s">
        <v>62</v>
      </c>
      <c r="I201" s="108" t="n">
        <v>44</v>
      </c>
      <c r="J201" s="109"/>
      <c r="K201" s="63" t="n">
        <v>0</v>
      </c>
      <c r="L201" s="11"/>
      <c r="M201" s="64" t="n">
        <f aca="false">I201*K201</f>
        <v>0</v>
      </c>
    </row>
    <row r="202" customFormat="false" ht="12.75" hidden="false" customHeight="false" outlineLevel="0" collapsed="false">
      <c r="A202" s="93"/>
      <c r="B202" s="94"/>
      <c r="C202" s="99"/>
      <c r="D202" s="104"/>
      <c r="E202" s="105"/>
      <c r="F202" s="106"/>
      <c r="G202" s="117"/>
      <c r="H202" s="107"/>
      <c r="I202" s="108"/>
      <c r="J202" s="109"/>
      <c r="K202" s="65"/>
    </row>
    <row r="203" customFormat="false" ht="12.75" hidden="false" customHeight="false" outlineLevel="0" collapsed="false">
      <c r="A203" s="93"/>
      <c r="B203" s="94"/>
      <c r="C203" s="99"/>
      <c r="D203" s="104"/>
      <c r="E203" s="105"/>
      <c r="F203" s="106"/>
      <c r="G203" s="117" t="s">
        <v>69</v>
      </c>
      <c r="H203" s="107" t="s">
        <v>62</v>
      </c>
      <c r="I203" s="108" t="n">
        <v>32</v>
      </c>
      <c r="J203" s="109"/>
      <c r="K203" s="63" t="n">
        <v>0</v>
      </c>
      <c r="L203" s="11"/>
      <c r="M203" s="64" t="n">
        <f aca="false">I203*K203</f>
        <v>0</v>
      </c>
    </row>
    <row r="204" customFormat="false" ht="12.75" hidden="false" customHeight="false" outlineLevel="0" collapsed="false">
      <c r="A204" s="93"/>
      <c r="B204" s="94"/>
      <c r="C204" s="99"/>
      <c r="D204" s="104"/>
      <c r="E204" s="105"/>
      <c r="F204" s="106"/>
      <c r="G204" s="117"/>
      <c r="H204" s="107"/>
      <c r="I204" s="108"/>
      <c r="J204" s="109"/>
      <c r="K204" s="65"/>
    </row>
    <row r="205" customFormat="false" ht="12.75" hidden="false" customHeight="false" outlineLevel="0" collapsed="false">
      <c r="A205" s="93"/>
      <c r="B205" s="94"/>
      <c r="C205" s="99"/>
      <c r="D205" s="104"/>
      <c r="E205" s="105"/>
      <c r="F205" s="106"/>
      <c r="G205" s="117" t="s">
        <v>70</v>
      </c>
      <c r="H205" s="107" t="s">
        <v>62</v>
      </c>
      <c r="I205" s="108" t="n">
        <v>2</v>
      </c>
      <c r="J205" s="109"/>
      <c r="K205" s="63" t="n">
        <v>0</v>
      </c>
      <c r="L205" s="11"/>
      <c r="M205" s="64" t="n">
        <f aca="false">I205*K205</f>
        <v>0</v>
      </c>
    </row>
    <row r="206" customFormat="false" ht="12.75" hidden="false" customHeight="false" outlineLevel="0" collapsed="false">
      <c r="A206" s="93"/>
      <c r="B206" s="94"/>
      <c r="C206" s="99"/>
      <c r="D206" s="104"/>
      <c r="E206" s="105"/>
      <c r="F206" s="106"/>
      <c r="G206" s="117"/>
      <c r="H206" s="107"/>
      <c r="I206" s="108"/>
      <c r="J206" s="109"/>
      <c r="K206" s="65"/>
    </row>
    <row r="207" customFormat="false" ht="127.5" hidden="false" customHeight="false" outlineLevel="0" collapsed="false">
      <c r="A207" s="93" t="n">
        <f aca="false">IF(C207="","",1+MAX($A$11:A168))</f>
        <v>16</v>
      </c>
      <c r="B207" s="94" t="n">
        <v>1</v>
      </c>
      <c r="C207" s="99" t="n">
        <v>1</v>
      </c>
      <c r="D207" s="104" t="n">
        <f aca="false">D195+1</f>
        <v>14</v>
      </c>
      <c r="E207" s="105" t="str">
        <f aca="false">IF(OR(B207=1,C207=1),".","")</f>
        <v>.</v>
      </c>
      <c r="F207" s="106" t="n">
        <f aca="true">IF(AND(B207="",C207=""),"",IF(AND(B207="",C207&lt;&gt;""),1+MAX(INDIRECT(ADDRESS(MATCH(MAX(#REF!),#REF!,1),6,1,1)):INDIRECT(ADDRESS(MATCH(MAX(#REF!),#REF!,1),6,4,1))),0))</f>
        <v>0</v>
      </c>
      <c r="G207" s="121" t="s">
        <v>71</v>
      </c>
      <c r="H207" s="107"/>
      <c r="I207" s="108"/>
      <c r="J207" s="109"/>
      <c r="K207" s="65"/>
    </row>
    <row r="208" customFormat="false" ht="12.75" hidden="false" customHeight="false" outlineLevel="0" collapsed="false">
      <c r="A208" s="93"/>
      <c r="B208" s="94"/>
      <c r="C208" s="99"/>
      <c r="D208" s="104"/>
      <c r="E208" s="105"/>
      <c r="F208" s="106"/>
      <c r="G208" s="121"/>
      <c r="H208" s="107"/>
      <c r="I208" s="108"/>
      <c r="J208" s="109"/>
      <c r="K208" s="65"/>
    </row>
    <row r="209" customFormat="false" ht="12.75" hidden="false" customHeight="false" outlineLevel="0" collapsed="false">
      <c r="A209" s="93"/>
      <c r="B209" s="94"/>
      <c r="C209" s="99"/>
      <c r="D209" s="104"/>
      <c r="E209" s="105"/>
      <c r="F209" s="106"/>
      <c r="G209" s="122" t="s">
        <v>72</v>
      </c>
      <c r="H209" s="107" t="s">
        <v>62</v>
      </c>
      <c r="I209" s="108" t="n">
        <f aca="false">I197</f>
        <v>6</v>
      </c>
      <c r="J209" s="109"/>
      <c r="K209" s="63" t="n">
        <v>0</v>
      </c>
      <c r="L209" s="11"/>
      <c r="M209" s="64" t="n">
        <f aca="false">I209*K209</f>
        <v>0</v>
      </c>
    </row>
    <row r="210" customFormat="false" ht="12.75" hidden="false" customHeight="false" outlineLevel="0" collapsed="false">
      <c r="A210" s="93"/>
      <c r="B210" s="94"/>
      <c r="C210" s="99"/>
      <c r="D210" s="104"/>
      <c r="E210" s="105"/>
      <c r="F210" s="106"/>
      <c r="G210" s="122"/>
      <c r="H210" s="107"/>
      <c r="I210" s="108"/>
      <c r="J210" s="109"/>
      <c r="K210" s="65"/>
    </row>
    <row r="211" customFormat="false" ht="12.75" hidden="false" customHeight="false" outlineLevel="0" collapsed="false">
      <c r="A211" s="93"/>
      <c r="B211" s="94"/>
      <c r="C211" s="99"/>
      <c r="D211" s="104"/>
      <c r="E211" s="105"/>
      <c r="F211" s="106"/>
      <c r="G211" s="122" t="s">
        <v>73</v>
      </c>
      <c r="H211" s="107" t="s">
        <v>62</v>
      </c>
      <c r="I211" s="108" t="n">
        <f aca="false">I199</f>
        <v>66</v>
      </c>
      <c r="J211" s="109"/>
      <c r="K211" s="63" t="n">
        <v>0</v>
      </c>
      <c r="L211" s="11"/>
      <c r="M211" s="64" t="n">
        <f aca="false">I211*K211</f>
        <v>0</v>
      </c>
    </row>
    <row r="212" customFormat="false" ht="12.75" hidden="false" customHeight="false" outlineLevel="0" collapsed="false">
      <c r="A212" s="93"/>
      <c r="B212" s="94"/>
      <c r="C212" s="99"/>
      <c r="D212" s="104"/>
      <c r="E212" s="105"/>
      <c r="F212" s="106"/>
      <c r="G212" s="122"/>
      <c r="H212" s="107"/>
      <c r="I212" s="108"/>
      <c r="J212" s="109"/>
      <c r="K212" s="65"/>
    </row>
    <row r="213" customFormat="false" ht="12.75" hidden="false" customHeight="false" outlineLevel="0" collapsed="false">
      <c r="A213" s="93"/>
      <c r="B213" s="94"/>
      <c r="C213" s="99"/>
      <c r="D213" s="104"/>
      <c r="E213" s="105"/>
      <c r="F213" s="106"/>
      <c r="G213" s="122" t="s">
        <v>74</v>
      </c>
      <c r="H213" s="107" t="s">
        <v>62</v>
      </c>
      <c r="I213" s="108" t="n">
        <f aca="false">I201</f>
        <v>44</v>
      </c>
      <c r="J213" s="109"/>
      <c r="K213" s="63" t="n">
        <v>0</v>
      </c>
      <c r="L213" s="11"/>
      <c r="M213" s="64" t="n">
        <f aca="false">I213*K213</f>
        <v>0</v>
      </c>
    </row>
    <row r="214" customFormat="false" ht="12.75" hidden="false" customHeight="false" outlineLevel="0" collapsed="false">
      <c r="A214" s="93"/>
      <c r="B214" s="94"/>
      <c r="C214" s="99"/>
      <c r="D214" s="104"/>
      <c r="E214" s="105"/>
      <c r="F214" s="106"/>
      <c r="G214" s="122"/>
      <c r="H214" s="107"/>
      <c r="I214" s="108"/>
      <c r="J214" s="109"/>
      <c r="K214" s="65"/>
    </row>
    <row r="215" customFormat="false" ht="12.75" hidden="false" customHeight="false" outlineLevel="0" collapsed="false">
      <c r="A215" s="93"/>
      <c r="B215" s="94"/>
      <c r="C215" s="99"/>
      <c r="D215" s="104"/>
      <c r="E215" s="105"/>
      <c r="F215" s="106"/>
      <c r="G215" s="122" t="s">
        <v>75</v>
      </c>
      <c r="H215" s="107" t="s">
        <v>62</v>
      </c>
      <c r="I215" s="108" t="n">
        <f aca="false">I203</f>
        <v>32</v>
      </c>
      <c r="J215" s="109"/>
      <c r="K215" s="63" t="n">
        <v>0</v>
      </c>
      <c r="L215" s="11"/>
      <c r="M215" s="64" t="n">
        <f aca="false">I215*K215</f>
        <v>0</v>
      </c>
    </row>
    <row r="216" customFormat="false" ht="12.75" hidden="false" customHeight="false" outlineLevel="0" collapsed="false">
      <c r="A216" s="93"/>
      <c r="B216" s="94"/>
      <c r="C216" s="99"/>
      <c r="D216" s="104"/>
      <c r="E216" s="105"/>
      <c r="F216" s="106"/>
      <c r="G216" s="122"/>
      <c r="H216" s="107"/>
      <c r="I216" s="108"/>
      <c r="J216" s="109"/>
      <c r="K216" s="65"/>
    </row>
    <row r="217" customFormat="false" ht="12.75" hidden="false" customHeight="false" outlineLevel="0" collapsed="false">
      <c r="A217" s="93"/>
      <c r="B217" s="94"/>
      <c r="C217" s="99"/>
      <c r="D217" s="104"/>
      <c r="E217" s="105"/>
      <c r="F217" s="106"/>
      <c r="G217" s="122" t="s">
        <v>76</v>
      </c>
      <c r="H217" s="107" t="s">
        <v>62</v>
      </c>
      <c r="I217" s="108" t="n">
        <f aca="false">I205</f>
        <v>2</v>
      </c>
      <c r="J217" s="109"/>
      <c r="K217" s="63" t="n">
        <v>0</v>
      </c>
      <c r="L217" s="11"/>
      <c r="M217" s="64" t="n">
        <f aca="false">I217*K217</f>
        <v>0</v>
      </c>
    </row>
    <row r="218" customFormat="false" ht="12.75" hidden="false" customHeight="false" outlineLevel="0" collapsed="false">
      <c r="A218" s="93"/>
      <c r="B218" s="94"/>
      <c r="C218" s="99"/>
      <c r="D218" s="104"/>
      <c r="E218" s="105"/>
      <c r="F218" s="106"/>
      <c r="G218" s="59"/>
      <c r="H218" s="107"/>
      <c r="I218" s="108"/>
      <c r="J218" s="109"/>
      <c r="K218" s="65"/>
    </row>
    <row r="219" customFormat="false" ht="25.5" hidden="false" customHeight="false" outlineLevel="0" collapsed="false">
      <c r="A219" s="93" t="n">
        <f aca="false">IF(C219="","",1+MAX($A$11:A207))</f>
        <v>18</v>
      </c>
      <c r="B219" s="94" t="n">
        <v>1</v>
      </c>
      <c r="C219" s="99" t="n">
        <v>1</v>
      </c>
      <c r="D219" s="104" t="n">
        <f aca="false">D207+1</f>
        <v>15</v>
      </c>
      <c r="E219" s="105" t="str">
        <f aca="false">IF(OR(B219=1,C219=1),".","")</f>
        <v>.</v>
      </c>
      <c r="F219" s="106" t="n">
        <f aca="true">IF(AND(B219="",C219=""),"",IF(AND(B219="",C219&lt;&gt;""),1+MAX(INDIRECT(ADDRESS(MATCH(MAX($A$11:A207),$A$11:A207,1),6,1,1)):INDIRECT(ADDRESS(MATCH(MAX($A$11:A207),$A$11:A207,1),6,4,1))),0))</f>
        <v>0</v>
      </c>
      <c r="G219" s="121" t="s">
        <v>77</v>
      </c>
      <c r="H219" s="107" t="s">
        <v>27</v>
      </c>
      <c r="I219" s="108" t="n">
        <v>1</v>
      </c>
      <c r="J219" s="109"/>
      <c r="K219" s="63" t="n">
        <v>0</v>
      </c>
      <c r="L219" s="11"/>
      <c r="M219" s="64" t="n">
        <f aca="false">I219*K219</f>
        <v>0</v>
      </c>
    </row>
    <row r="220" customFormat="false" ht="12.75" hidden="false" customHeight="false" outlineLevel="0" collapsed="false">
      <c r="A220" s="93" t="str">
        <f aca="false">IF(C220="","",1+MAX($A$11:A219))</f>
        <v/>
      </c>
      <c r="B220" s="94"/>
      <c r="C220" s="99"/>
      <c r="D220" s="104" t="str">
        <f aca="false">IF(B220="",IF(C220&lt;&gt;"",SUM($B$12:B220),""),SUM($B$12:B220))</f>
        <v/>
      </c>
      <c r="E220" s="105" t="str">
        <f aca="false">IF(OR(B220=1,C220=1),".","")</f>
        <v/>
      </c>
      <c r="F220" s="106" t="str">
        <f aca="true">IF(AND(B220="",C220=""),"",IF(AND(B220="",C220&lt;&gt;""),1+MAX(INDIRECT(ADDRESS(MATCH(MAX($A$11:A219),$A$11:A219,1),6,1,1)):INDIRECT(ADDRESS(MATCH(MAX($A$11:A219),$A$11:A219,1),6,4,1))),0))</f>
        <v/>
      </c>
      <c r="G220" s="117"/>
      <c r="H220" s="107"/>
      <c r="I220" s="108"/>
      <c r="J220" s="109"/>
      <c r="K220" s="67"/>
    </row>
    <row r="221" customFormat="false" ht="51" hidden="false" customHeight="false" outlineLevel="0" collapsed="false">
      <c r="A221" s="93" t="n">
        <f aca="false">IF(C221="","",1+MAX($A$11:A220))</f>
        <v>19</v>
      </c>
      <c r="B221" s="94" t="n">
        <v>1</v>
      </c>
      <c r="C221" s="99" t="n">
        <v>1</v>
      </c>
      <c r="D221" s="104" t="n">
        <f aca="false">D219+1</f>
        <v>16</v>
      </c>
      <c r="E221" s="105" t="str">
        <f aca="false">IF(OR(B221=1,C221=1),".","")</f>
        <v>.</v>
      </c>
      <c r="F221" s="106" t="n">
        <f aca="true">IF(AND(B221="",C221=""),"",IF(AND(B221="",C221&lt;&gt;""),1+MAX(INDIRECT(ADDRESS(MATCH(MAX($A$11:A220),$A$11:A220,1),6,1,1)):INDIRECT(ADDRESS(MATCH(MAX($A$11:A220),$A$11:A220,1),6,4,1))),0))</f>
        <v>0</v>
      </c>
      <c r="G221" s="121" t="s">
        <v>78</v>
      </c>
      <c r="H221" s="107" t="s">
        <v>27</v>
      </c>
      <c r="I221" s="108" t="n">
        <v>1</v>
      </c>
      <c r="J221" s="109"/>
      <c r="K221" s="63" t="n">
        <v>0</v>
      </c>
      <c r="L221" s="11"/>
      <c r="M221" s="64" t="n">
        <f aca="false">I221*K221</f>
        <v>0</v>
      </c>
    </row>
    <row r="222" customFormat="false" ht="12.75" hidden="false" customHeight="false" outlineLevel="0" collapsed="false">
      <c r="A222" s="93" t="str">
        <f aca="false">IF(C222="","",1+MAX($A$11:A219))</f>
        <v/>
      </c>
      <c r="B222" s="94"/>
      <c r="C222" s="99"/>
      <c r="D222" s="104" t="str">
        <f aca="false">IF(B222="",IF(C222&lt;&gt;"",SUM($B$12:B222),""),SUM($B$12:B222))</f>
        <v/>
      </c>
      <c r="E222" s="105" t="str">
        <f aca="false">IF(OR(B222=1,C222=1),".","")</f>
        <v/>
      </c>
      <c r="F222" s="106" t="str">
        <f aca="true">IF(AND(B222="",C222=""),"",IF(AND(B222="",C222&lt;&gt;""),1+MAX(INDIRECT(ADDRESS(MATCH(MAX($A$11:A219),$A$11:A219,1),6,1,1)):INDIRECT(ADDRESS(MATCH(MAX($A$11:A219),$A$11:A219,1),6,4,1))),0))</f>
        <v/>
      </c>
      <c r="G222" s="117"/>
      <c r="H222" s="107"/>
      <c r="I222" s="108"/>
      <c r="J222" s="109"/>
      <c r="K222" s="67"/>
    </row>
    <row r="223" customFormat="false" ht="38.25" hidden="false" customHeight="false" outlineLevel="0" collapsed="false">
      <c r="A223" s="93" t="n">
        <f aca="false">IF(C223="","",1+MAX($A$11:A222))</f>
        <v>20</v>
      </c>
      <c r="B223" s="94" t="n">
        <v>1</v>
      </c>
      <c r="C223" s="99" t="n">
        <v>1</v>
      </c>
      <c r="D223" s="104" t="n">
        <f aca="false">D221+1</f>
        <v>17</v>
      </c>
      <c r="E223" s="105" t="str">
        <f aca="false">IF(OR(B223=1,C223=1),".","")</f>
        <v>.</v>
      </c>
      <c r="F223" s="106" t="n">
        <f aca="true">IF(AND(B223="",C223=""),"",IF(AND(B223="",C223&lt;&gt;""),1+MAX(INDIRECT(ADDRESS(MATCH(MAX($A$11:A222),$A$11:A222,1),6,1,1)):INDIRECT(ADDRESS(MATCH(MAX($A$11:A222),$A$11:A222,1),6,4,1))),0))</f>
        <v>0</v>
      </c>
      <c r="G223" s="121" t="s">
        <v>79</v>
      </c>
      <c r="H223" s="107" t="s">
        <v>27</v>
      </c>
      <c r="I223" s="108" t="n">
        <v>2</v>
      </c>
      <c r="J223" s="109"/>
      <c r="K223" s="63" t="n">
        <v>0</v>
      </c>
      <c r="L223" s="11"/>
      <c r="M223" s="64" t="n">
        <f aca="false">I223*K223</f>
        <v>0</v>
      </c>
    </row>
    <row r="224" customFormat="false" ht="12.75" hidden="false" customHeight="false" outlineLevel="0" collapsed="false">
      <c r="A224" s="93" t="str">
        <f aca="false">IF(C224="","",1+MAX($A$11:A221))</f>
        <v/>
      </c>
      <c r="B224" s="94"/>
      <c r="C224" s="99"/>
      <c r="D224" s="104" t="str">
        <f aca="false">IF(B224="",IF(C224&lt;&gt;"",SUM($B$12:B224),""),SUM($B$12:B224))</f>
        <v/>
      </c>
      <c r="E224" s="105" t="str">
        <f aca="false">IF(OR(B224=1,C224=1),".","")</f>
        <v/>
      </c>
      <c r="F224" s="106" t="str">
        <f aca="true">IF(AND(B224="",C224=""),"",IF(AND(B224="",C224&lt;&gt;""),1+MAX(INDIRECT(ADDRESS(MATCH(MAX($A$11:A221),$A$11:A221,1),6,1,1)):INDIRECT(ADDRESS(MATCH(MAX($A$11:A221),$A$11:A221,1),6,4,1))),0))</f>
        <v/>
      </c>
      <c r="G224" s="117"/>
      <c r="H224" s="107"/>
      <c r="I224" s="108"/>
      <c r="J224" s="109"/>
      <c r="K224" s="67"/>
    </row>
    <row r="225" customFormat="false" ht="38.25" hidden="false" customHeight="false" outlineLevel="0" collapsed="false">
      <c r="A225" s="93" t="n">
        <f aca="false">IF(C225="","",1+MAX($A$11:A224))</f>
        <v>21</v>
      </c>
      <c r="B225" s="94" t="n">
        <v>1</v>
      </c>
      <c r="C225" s="99" t="n">
        <v>1</v>
      </c>
      <c r="D225" s="104" t="n">
        <f aca="false">D223+1</f>
        <v>18</v>
      </c>
      <c r="E225" s="105" t="str">
        <f aca="false">IF(OR(B225=1,C225=1),".","")</f>
        <v>.</v>
      </c>
      <c r="F225" s="106" t="n">
        <f aca="true">IF(AND(B225="",C225=""),"",IF(AND(B225="",C225&lt;&gt;""),1+MAX(INDIRECT(ADDRESS(MATCH(MAX($A$11:A224),$A$11:A224,1),6,1,1)):INDIRECT(ADDRESS(MATCH(MAX($A$11:A224),$A$11:A224,1),6,4,1))),0))</f>
        <v>0</v>
      </c>
      <c r="G225" s="121" t="s">
        <v>80</v>
      </c>
      <c r="H225" s="107" t="s">
        <v>27</v>
      </c>
      <c r="I225" s="108" t="n">
        <v>1</v>
      </c>
      <c r="J225" s="109"/>
      <c r="K225" s="63" t="n">
        <v>0</v>
      </c>
      <c r="L225" s="11"/>
      <c r="M225" s="64" t="n">
        <f aca="false">I225*K225</f>
        <v>0</v>
      </c>
    </row>
    <row r="226" customFormat="false" ht="12.75" hidden="false" customHeight="false" outlineLevel="0" collapsed="false">
      <c r="A226" s="93" t="str">
        <f aca="false">IF(C226="","",1+MAX($A$11:A225))</f>
        <v/>
      </c>
      <c r="B226" s="94"/>
      <c r="C226" s="99"/>
      <c r="D226" s="104" t="str">
        <f aca="false">IF(B226="",IF(C226&lt;&gt;"",SUM($B$12:B226),""),SUM($B$12:B226))</f>
        <v/>
      </c>
      <c r="E226" s="105" t="str">
        <f aca="false">IF(OR(B226=1,C226=1),".","")</f>
        <v/>
      </c>
      <c r="F226" s="106" t="str">
        <f aca="true">IF(AND(B226="",C226=""),"",IF(AND(B226="",C226&lt;&gt;""),1+MAX(INDIRECT(ADDRESS(MATCH(MAX($A$11:A225),$A$11:A225,1),6,1,1)):INDIRECT(ADDRESS(MATCH(MAX($A$11:A225),$A$11:A225,1),6,4,1))),0))</f>
        <v/>
      </c>
      <c r="G226" s="117"/>
      <c r="H226" s="107"/>
      <c r="I226" s="108"/>
      <c r="J226" s="109"/>
      <c r="K226" s="67"/>
    </row>
    <row r="227" customFormat="false" ht="12.75" hidden="false" customHeight="false" outlineLevel="0" collapsed="false">
      <c r="A227" s="93" t="n">
        <f aca="false">IF(C227="","",1+MAX($A$11:A226))</f>
        <v>22</v>
      </c>
      <c r="B227" s="94" t="n">
        <v>1</v>
      </c>
      <c r="C227" s="99" t="n">
        <v>1</v>
      </c>
      <c r="D227" s="104" t="n">
        <f aca="false">D225+1</f>
        <v>19</v>
      </c>
      <c r="E227" s="105" t="str">
        <f aca="false">IF(OR(B227=1,C227=1),".","")</f>
        <v>.</v>
      </c>
      <c r="F227" s="106" t="n">
        <f aca="true">IF(AND(B227="",C227=""),"",IF(AND(B227="",C227&lt;&gt;""),1+MAX(INDIRECT(ADDRESS(MATCH(MAX($A$11:A226),$A$11:A226,1),6,1,1)):INDIRECT(ADDRESS(MATCH(MAX($A$11:A226),$A$11:A226,1),6,4,1))),0))</f>
        <v>0</v>
      </c>
      <c r="G227" s="121" t="s">
        <v>81</v>
      </c>
      <c r="H227" s="107" t="s">
        <v>82</v>
      </c>
      <c r="I227" s="108" t="n">
        <v>1</v>
      </c>
      <c r="J227" s="109"/>
      <c r="K227" s="63" t="n">
        <v>0</v>
      </c>
      <c r="L227" s="11"/>
      <c r="M227" s="64" t="n">
        <f aca="false">I227*K227</f>
        <v>0</v>
      </c>
    </row>
    <row r="228" customFormat="false" ht="12.75" hidden="false" customHeight="false" outlineLevel="0" collapsed="false">
      <c r="A228" s="93" t="str">
        <f aca="false">IF(C228="","",1+MAX($A$11:A227))</f>
        <v/>
      </c>
      <c r="B228" s="94"/>
      <c r="C228" s="99"/>
      <c r="D228" s="104" t="str">
        <f aca="false">IF(B228="",IF(C228&lt;&gt;"",SUM($B$12:B228),""),SUM($B$12:B228))</f>
        <v/>
      </c>
      <c r="E228" s="105" t="str">
        <f aca="false">IF(OR(B228=1,C228=1),".","")</f>
        <v/>
      </c>
      <c r="F228" s="106" t="str">
        <f aca="true">IF(AND(B228="",C228=""),"",IF(AND(B228="",C228&lt;&gt;""),1+MAX(INDIRECT(ADDRESS(MATCH(MAX($A$11:A227),$A$11:A227,1),6,1,1)):INDIRECT(ADDRESS(MATCH(MAX($A$11:A227),$A$11:A227,1),6,4,1))),0))</f>
        <v/>
      </c>
      <c r="G228" s="117"/>
      <c r="H228" s="107"/>
      <c r="I228" s="108"/>
      <c r="J228" s="109"/>
      <c r="K228" s="67"/>
    </row>
    <row r="229" customFormat="false" ht="25.5" hidden="false" customHeight="false" outlineLevel="0" collapsed="false">
      <c r="A229" s="93" t="n">
        <f aca="false">IF(C229="","",1+MAX($A$11:A228))</f>
        <v>23</v>
      </c>
      <c r="B229" s="94" t="n">
        <v>1</v>
      </c>
      <c r="C229" s="99" t="n">
        <v>1</v>
      </c>
      <c r="D229" s="104" t="n">
        <f aca="false">D227+1</f>
        <v>20</v>
      </c>
      <c r="E229" s="105" t="str">
        <f aca="false">IF(OR(B229=1,C229=1),".","")</f>
        <v>.</v>
      </c>
      <c r="F229" s="106" t="n">
        <f aca="true">IF(AND(B229="",C229=""),"",IF(AND(B229="",C229&lt;&gt;""),1+MAX(INDIRECT(ADDRESS(MATCH(MAX($A$11:A228),$A$11:A228,1),6,1,1)):INDIRECT(ADDRESS(MATCH(MAX($A$11:A228),$A$11:A228,1),6,4,1))),0))</f>
        <v>0</v>
      </c>
      <c r="G229" s="121" t="s">
        <v>83</v>
      </c>
      <c r="H229" s="107" t="s">
        <v>27</v>
      </c>
      <c r="I229" s="108" t="n">
        <v>1</v>
      </c>
      <c r="J229" s="109"/>
      <c r="K229" s="63" t="n">
        <v>0</v>
      </c>
      <c r="L229" s="11"/>
      <c r="M229" s="64" t="n">
        <f aca="false">I229*K229</f>
        <v>0</v>
      </c>
    </row>
    <row r="230" customFormat="false" ht="12.75" hidden="false" customHeight="false" outlineLevel="0" collapsed="false">
      <c r="A230" s="93" t="str">
        <f aca="false">IF(C230="","",1+MAX($A$11:A229))</f>
        <v/>
      </c>
      <c r="B230" s="94"/>
      <c r="C230" s="99"/>
      <c r="D230" s="104" t="str">
        <f aca="false">IF(B230="",IF(C230&lt;&gt;"",SUM($B$12:B230),""),SUM($B$12:B230))</f>
        <v/>
      </c>
      <c r="E230" s="105" t="str">
        <f aca="false">IF(OR(B230=1,C230=1),".","")</f>
        <v/>
      </c>
      <c r="F230" s="106" t="str">
        <f aca="true">IF(AND(B230="",C230=""),"",IF(AND(B230="",C230&lt;&gt;""),1+MAX(INDIRECT(ADDRESS(MATCH(MAX($A$11:A229),$A$11:A229,1),6,1,1)):INDIRECT(ADDRESS(MATCH(MAX($A$11:A229),$A$11:A229,1),6,4,1))),0))</f>
        <v/>
      </c>
      <c r="G230" s="117"/>
      <c r="H230" s="107"/>
      <c r="I230" s="108"/>
      <c r="J230" s="109"/>
      <c r="K230" s="67"/>
    </row>
    <row r="231" customFormat="false" ht="12.75" hidden="false" customHeight="false" outlineLevel="0" collapsed="false">
      <c r="A231" s="93" t="n">
        <f aca="false">IF(C231="","",1+MAX($A$11:A230))</f>
        <v>24</v>
      </c>
      <c r="B231" s="94" t="n">
        <v>1</v>
      </c>
      <c r="C231" s="99" t="n">
        <v>1</v>
      </c>
      <c r="D231" s="104" t="n">
        <f aca="false">D229+1</f>
        <v>21</v>
      </c>
      <c r="E231" s="105" t="str">
        <f aca="false">IF(OR(B231=1,C231=1),".","")</f>
        <v>.</v>
      </c>
      <c r="F231" s="106" t="n">
        <f aca="true">IF(AND(B231="",C231=""),"",IF(AND(B231="",C231&lt;&gt;""),1+MAX(INDIRECT(ADDRESS(MATCH(MAX($A$11:A230),$A$11:A230,1),6,1,1)):INDIRECT(ADDRESS(MATCH(MAX($A$11:A230),$A$11:A230,1),6,4,1))),0))</f>
        <v>0</v>
      </c>
      <c r="G231" s="121" t="s">
        <v>84</v>
      </c>
      <c r="H231" s="107" t="s">
        <v>27</v>
      </c>
      <c r="I231" s="108" t="n">
        <v>1</v>
      </c>
      <c r="J231" s="109"/>
      <c r="K231" s="63" t="n">
        <v>0</v>
      </c>
      <c r="L231" s="11"/>
      <c r="M231" s="64" t="n">
        <f aca="false">I231*K231</f>
        <v>0</v>
      </c>
    </row>
    <row r="232" customFormat="false" ht="12.75" hidden="false" customHeight="false" outlineLevel="0" collapsed="false">
      <c r="A232" s="93" t="str">
        <f aca="false">IF(C232="","",1+MAX($A$11:A231))</f>
        <v/>
      </c>
      <c r="B232" s="94"/>
      <c r="C232" s="99"/>
      <c r="D232" s="104" t="str">
        <f aca="false">IF(B232="",IF(C232&lt;&gt;"",SUM($B$12:B232),""),SUM($B$12:B232))</f>
        <v/>
      </c>
      <c r="E232" s="105" t="str">
        <f aca="false">IF(OR(B232=1,C232=1),".","")</f>
        <v/>
      </c>
      <c r="F232" s="106" t="str">
        <f aca="true">IF(AND(B232="",C232=""),"",IF(AND(B232="",C232&lt;&gt;""),1+MAX(INDIRECT(ADDRESS(MATCH(MAX($A$11:A231),$A$11:A231,1),6,1,1)):INDIRECT(ADDRESS(MATCH(MAX($A$11:A231),$A$11:A231,1),6,4,1))),0))</f>
        <v/>
      </c>
      <c r="G232" s="117"/>
      <c r="H232" s="107"/>
      <c r="I232" s="108"/>
      <c r="J232" s="109"/>
      <c r="K232" s="67"/>
    </row>
    <row r="233" customFormat="false" ht="12.75" hidden="false" customHeight="false" outlineLevel="0" collapsed="false">
      <c r="A233" s="93" t="n">
        <f aca="false">IF(C233="","",1+MAX($A$11:A232))</f>
        <v>25</v>
      </c>
      <c r="B233" s="94" t="n">
        <v>1</v>
      </c>
      <c r="C233" s="99" t="n">
        <v>1</v>
      </c>
      <c r="D233" s="104" t="n">
        <f aca="false">D231+1</f>
        <v>22</v>
      </c>
      <c r="E233" s="105" t="str">
        <f aca="false">IF(OR(B233=1,C233=1),".","")</f>
        <v>.</v>
      </c>
      <c r="F233" s="106" t="n">
        <f aca="true">IF(AND(B233="",C233=""),"",IF(AND(B233="",C233&lt;&gt;""),1+MAX(INDIRECT(ADDRESS(MATCH(MAX($A$11:A232),$A$11:A232,1),6,1,1)):INDIRECT(ADDRESS(MATCH(MAX($A$11:A232),$A$11:A232,1),6,4,1))),0))</f>
        <v>0</v>
      </c>
      <c r="G233" s="121" t="s">
        <v>85</v>
      </c>
      <c r="H233" s="107" t="s">
        <v>27</v>
      </c>
      <c r="I233" s="108" t="n">
        <v>1</v>
      </c>
      <c r="J233" s="109"/>
      <c r="K233" s="63" t="n">
        <v>0</v>
      </c>
      <c r="L233" s="11"/>
      <c r="M233" s="64" t="n">
        <f aca="false">I233*K233</f>
        <v>0</v>
      </c>
    </row>
    <row r="234" customFormat="false" ht="12.75" hidden="false" customHeight="false" outlineLevel="0" collapsed="false">
      <c r="A234" s="93" t="str">
        <f aca="false">IF(C234="","",1+MAX($A$11:A233))</f>
        <v/>
      </c>
      <c r="B234" s="94"/>
      <c r="C234" s="99"/>
      <c r="D234" s="104" t="str">
        <f aca="false">IF(B234="",IF(C234&lt;&gt;"",SUM($B$12:B234),""),SUM($B$12:B234))</f>
        <v/>
      </c>
      <c r="E234" s="105" t="str">
        <f aca="false">IF(OR(B234=1,C234=1),".","")</f>
        <v/>
      </c>
      <c r="F234" s="106" t="str">
        <f aca="true">IF(AND(B234="",C234=""),"",IF(AND(B234="",C234&lt;&gt;""),1+MAX(INDIRECT(ADDRESS(MATCH(MAX($A$11:A233),$A$11:A233,1),6,1,1)):INDIRECT(ADDRESS(MATCH(MAX($A$11:A233),$A$11:A233,1),6,4,1))),0))</f>
        <v/>
      </c>
      <c r="G234" s="117"/>
      <c r="H234" s="107"/>
      <c r="I234" s="108"/>
      <c r="J234" s="109"/>
      <c r="K234" s="67"/>
    </row>
    <row r="235" customFormat="false" ht="12.75" hidden="false" customHeight="false" outlineLevel="0" collapsed="false">
      <c r="A235" s="93" t="n">
        <f aca="false">IF(C235="","",1+MAX($A$11:A234))</f>
        <v>26</v>
      </c>
      <c r="B235" s="94" t="n">
        <v>1</v>
      </c>
      <c r="C235" s="99" t="n">
        <v>1</v>
      </c>
      <c r="D235" s="104" t="n">
        <f aca="false">D233+1</f>
        <v>23</v>
      </c>
      <c r="E235" s="105" t="str">
        <f aca="false">IF(OR(B235=1,C235=1),".","")</f>
        <v>.</v>
      </c>
      <c r="F235" s="106" t="n">
        <f aca="true">IF(AND(B235="",C235=""),"",IF(AND(B235="",C235&lt;&gt;""),1+MAX(INDIRECT(ADDRESS(MATCH(MAX($A$11:A234),$A$11:A234,1),6,1,1)):INDIRECT(ADDRESS(MATCH(MAX($A$11:A234),$A$11:A234,1),6,4,1))),0))</f>
        <v>0</v>
      </c>
      <c r="G235" s="121" t="s">
        <v>86</v>
      </c>
      <c r="H235" s="107" t="s">
        <v>27</v>
      </c>
      <c r="I235" s="108" t="n">
        <v>1</v>
      </c>
      <c r="J235" s="109"/>
      <c r="K235" s="63" t="n">
        <v>0</v>
      </c>
      <c r="L235" s="11"/>
      <c r="M235" s="64" t="n">
        <f aca="false">I235*K235</f>
        <v>0</v>
      </c>
    </row>
    <row r="236" customFormat="false" ht="12.75" hidden="false" customHeight="false" outlineLevel="0" collapsed="false">
      <c r="A236" s="93" t="str">
        <f aca="false">IF(C236="","",1+MAX($A$11:A235))</f>
        <v/>
      </c>
      <c r="B236" s="94"/>
      <c r="C236" s="99"/>
      <c r="D236" s="104" t="str">
        <f aca="false">IF(B236="",IF(C236&lt;&gt;"",SUM($B$12:B236),""),SUM($B$12:B236))</f>
        <v/>
      </c>
      <c r="E236" s="105" t="str">
        <f aca="false">IF(OR(B236=1,C236=1),".","")</f>
        <v/>
      </c>
      <c r="F236" s="106" t="str">
        <f aca="true">IF(AND(B236="",C236=""),"",IF(AND(B236="",C236&lt;&gt;""),1+MAX(INDIRECT(ADDRESS(MATCH(MAX($A$11:A235),$A$11:A235,1),6,1,1)):INDIRECT(ADDRESS(MATCH(MAX($A$11:A235),$A$11:A235,1),6,4,1))),0))</f>
        <v/>
      </c>
      <c r="G236" s="92"/>
      <c r="H236" s="107"/>
      <c r="I236" s="108"/>
      <c r="J236" s="109"/>
      <c r="K236" s="67"/>
    </row>
    <row r="237" customFormat="false" ht="12.75" hidden="false" customHeight="true" outlineLevel="0" collapsed="false">
      <c r="A237" s="93" t="n">
        <f aca="false">IF(C237="","",1+MAX($A$11:A236))</f>
        <v>27</v>
      </c>
      <c r="B237" s="94" t="n">
        <v>1</v>
      </c>
      <c r="C237" s="99" t="n">
        <v>1</v>
      </c>
      <c r="D237" s="104" t="n">
        <f aca="false">D235+1</f>
        <v>24</v>
      </c>
      <c r="E237" s="105" t="str">
        <f aca="false">IF(OR(B237=1,C237=1),".","")</f>
        <v>.</v>
      </c>
      <c r="F237" s="106" t="n">
        <f aca="true">IF(AND(B237="",C237=""),"",IF(AND(B237="",C237&lt;&gt;""),1+MAX(INDIRECT(ADDRESS(MATCH(MAX($A$11:A236),$A$11:A236,1),6,1,1)):INDIRECT(ADDRESS(MATCH(MAX($A$11:A236),$A$11:A236,1),6,4,1))),0))</f>
        <v>0</v>
      </c>
      <c r="G237" s="121" t="s">
        <v>87</v>
      </c>
      <c r="H237" s="107" t="s">
        <v>88</v>
      </c>
      <c r="I237" s="125" t="n">
        <v>0.02</v>
      </c>
      <c r="J237" s="109"/>
      <c r="K237" s="63" t="n">
        <f aca="false">SUM(M157:M235)</f>
        <v>0</v>
      </c>
      <c r="L237" s="11"/>
      <c r="M237" s="64" t="n">
        <f aca="false">I237*K237</f>
        <v>0</v>
      </c>
    </row>
    <row r="238" customFormat="false" ht="12.75" hidden="false" customHeight="false" outlineLevel="0" collapsed="false">
      <c r="A238" s="93" t="str">
        <f aca="false">IF(C238="","",1+MAX($A$11:A237))</f>
        <v/>
      </c>
      <c r="B238" s="94"/>
      <c r="C238" s="99"/>
      <c r="D238" s="104" t="str">
        <f aca="false">IF(B238="",IF(C238&lt;&gt;"",SUM($B$12:B238),""),SUM($B$12:B238))</f>
        <v/>
      </c>
      <c r="E238" s="105" t="str">
        <f aca="false">IF(OR(B238=1,C238=1),".","")</f>
        <v/>
      </c>
      <c r="F238" s="106" t="str">
        <f aca="true">IF(AND(B238="",C238=""),"",IF(AND(B238="",C238&lt;&gt;""),1+MAX(INDIRECT(ADDRESS(MATCH(MAX($A$11:A237),$A$11:A237,1),6,1,1)):INDIRECT(ADDRESS(MATCH(MAX($A$11:A237),$A$11:A237,1),6,4,1))),0))</f>
        <v/>
      </c>
      <c r="G238" s="92" t="s">
        <v>5</v>
      </c>
      <c r="K238" s="65"/>
    </row>
    <row r="239" customFormat="false" ht="12.75" hidden="false" customHeight="false" outlineLevel="0" collapsed="false">
      <c r="A239" s="93"/>
      <c r="B239" s="94"/>
      <c r="C239" s="99"/>
      <c r="D239" s="104"/>
      <c r="E239" s="105"/>
      <c r="F239" s="106"/>
      <c r="G239" s="117"/>
      <c r="H239" s="107"/>
      <c r="I239" s="108"/>
      <c r="J239" s="109"/>
      <c r="K239" s="67"/>
    </row>
    <row r="240" customFormat="false" ht="13.5" hidden="false" customHeight="false" outlineLevel="0" collapsed="false">
      <c r="A240" s="93"/>
      <c r="B240" s="94"/>
      <c r="C240" s="99"/>
      <c r="D240" s="73" t="str">
        <f aca="false">IF(B240="",IF(C240&lt;&gt;"",SUM($B$15:B240),""),SUM($B$15:B240))</f>
        <v/>
      </c>
      <c r="E240" s="74" t="str">
        <f aca="false">IF(OR(B240=1,C240=1),".","")</f>
        <v/>
      </c>
      <c r="F240" s="75" t="str">
        <f aca="true">IF(AND(B240="",C240=""),"",IF(AND(B240="",C240&lt;&gt;""),1+MAX(INDIRECT(ADDRESS(MATCH(MAX($A$11:A238),$A$11:A238,1),6,1,1)):INDIRECT(ADDRESS(MATCH(MAX($A$11:A238),$A$11:A238,1),6,4,1))),0))</f>
        <v/>
      </c>
      <c r="G240" s="76" t="str">
        <f aca="false">"SKUPAJ "&amp;G155&amp;" :"</f>
        <v>SKUPAJ KLET :</v>
      </c>
      <c r="H240" s="77"/>
      <c r="I240" s="78"/>
      <c r="J240" s="79"/>
      <c r="K240" s="80"/>
      <c r="L240" s="79"/>
      <c r="M240" s="81" t="n">
        <f aca="false">SUM(M155:M239)</f>
        <v>0</v>
      </c>
    </row>
    <row r="241" customFormat="false" ht="13.5" hidden="false" customHeight="false" outlineLevel="0" collapsed="false">
      <c r="A241" s="93" t="str">
        <f aca="false">IF(C241="","",1+MAX($A$11:A238))</f>
        <v/>
      </c>
      <c r="B241" s="126"/>
      <c r="C241" s="127"/>
      <c r="D241" s="104" t="str">
        <f aca="false">IF(B241="",IF(C241&lt;&gt;"",SUM($B$12:B241),""),SUM($B$12:B241))</f>
        <v/>
      </c>
      <c r="E241" s="105" t="str">
        <f aca="false">IF(OR(B241=1,C241=1),".","")</f>
        <v/>
      </c>
      <c r="F241" s="106" t="str">
        <f aca="true">IF(AND(B241="",C241=""),"",IF(AND(B241="",C241&lt;&gt;""),1+MAX(INDIRECT(ADDRESS(MATCH(MAX($A$11:A238),$A$11:A238,1),6,1,1)):INDIRECT(ADDRESS(MATCH(MAX($A$11:A238),$A$11:A238,1),6,4,1))),0))</f>
        <v/>
      </c>
      <c r="G241" s="128" t="s">
        <v>5</v>
      </c>
      <c r="H241" s="129"/>
      <c r="I241" s="130"/>
      <c r="J241" s="131"/>
      <c r="K241" s="132"/>
    </row>
    <row r="242" customFormat="false" ht="12.75" hidden="false" customHeight="false" outlineLevel="0" collapsed="false">
      <c r="A242" s="93" t="str">
        <f aca="false">IF(C242="","",1+MAX($A$11:A241))</f>
        <v/>
      </c>
      <c r="B242" s="126"/>
      <c r="C242" s="127"/>
      <c r="D242" s="104" t="str">
        <f aca="false">IF(B242="",IF(C242&lt;&gt;"",SUM($B$12:B242),""),SUM($B$12:B242))</f>
        <v/>
      </c>
      <c r="E242" s="105" t="str">
        <f aca="false">IF(OR(B242=1,C242=1),".","")</f>
        <v/>
      </c>
      <c r="F242" s="106" t="str">
        <f aca="true">IF(AND(B242="",C242=""),"",IF(AND(B242="",C242&lt;&gt;""),1+MAX(INDIRECT(ADDRESS(MATCH(MAX($A$11:A241),$A$11:A241,1),6,1,1)):INDIRECT(ADDRESS(MATCH(MAX($A$11:A241),$A$11:A241,1),6,4,1))),0))</f>
        <v/>
      </c>
      <c r="G242" s="128"/>
      <c r="H242" s="129"/>
      <c r="I242" s="130"/>
      <c r="J242" s="131"/>
      <c r="K242" s="132"/>
    </row>
    <row r="243" customFormat="false" ht="12.75" hidden="false" customHeight="false" outlineLevel="0" collapsed="false">
      <c r="A243" s="93"/>
      <c r="B243" s="94"/>
      <c r="C243" s="95" t="s">
        <v>14</v>
      </c>
      <c r="D243" s="38" t="s">
        <v>30</v>
      </c>
      <c r="E243" s="39" t="s">
        <v>5</v>
      </c>
      <c r="F243" s="39" t="s">
        <v>5</v>
      </c>
      <c r="G243" s="40" t="s">
        <v>31</v>
      </c>
      <c r="H243" s="96" t="s">
        <v>5</v>
      </c>
      <c r="I243" s="97" t="s">
        <v>5</v>
      </c>
      <c r="J243" s="96"/>
      <c r="K243" s="98"/>
    </row>
    <row r="244" customFormat="false" ht="12.75" hidden="false" customHeight="false" outlineLevel="0" collapsed="false">
      <c r="A244" s="93"/>
      <c r="B244" s="94"/>
      <c r="C244" s="99"/>
      <c r="D244" s="100"/>
      <c r="E244" s="101"/>
      <c r="F244" s="102"/>
      <c r="G244" s="103"/>
      <c r="H244" s="90"/>
      <c r="I244" s="91"/>
      <c r="J244" s="90"/>
      <c r="K244" s="65"/>
    </row>
    <row r="245" customFormat="false" ht="51" hidden="false" customHeight="false" outlineLevel="0" collapsed="false">
      <c r="A245" s="93" t="n">
        <f aca="false">IF(C245="","",1+MAX($A$11:A244))</f>
        <v>28</v>
      </c>
      <c r="B245" s="94" t="n">
        <v>1</v>
      </c>
      <c r="C245" s="99" t="n">
        <v>1</v>
      </c>
      <c r="D245" s="104" t="n">
        <v>1</v>
      </c>
      <c r="E245" s="105" t="str">
        <f aca="false">IF(OR(B245=1,C245=1),".","")</f>
        <v>.</v>
      </c>
      <c r="F245" s="106" t="n">
        <f aca="true">IF(AND(B245="",C245=""),"",IF(AND(B245="",C245&lt;&gt;""),1+MAX(INDIRECT(ADDRESS(MATCH(MAX(#REF!),#REF!,1),6,1,1)):INDIRECT(ADDRESS(MATCH(MAX(#REF!),#REF!,1),6,4,1))),0))</f>
        <v>0</v>
      </c>
      <c r="G245" s="59" t="s">
        <v>43</v>
      </c>
      <c r="H245" s="107" t="s">
        <v>27</v>
      </c>
      <c r="I245" s="108" t="n">
        <v>1</v>
      </c>
      <c r="J245" s="109"/>
      <c r="K245" s="63" t="n">
        <v>0</v>
      </c>
      <c r="L245" s="11"/>
      <c r="M245" s="64" t="n">
        <f aca="false">I245*K245</f>
        <v>0</v>
      </c>
    </row>
    <row r="246" customFormat="false" ht="12.75" hidden="false" customHeight="false" outlineLevel="0" collapsed="false">
      <c r="A246" s="93"/>
      <c r="B246" s="94"/>
      <c r="C246" s="99"/>
      <c r="D246" s="100"/>
      <c r="E246" s="101"/>
      <c r="F246" s="102"/>
      <c r="G246" s="103"/>
      <c r="H246" s="90"/>
      <c r="I246" s="91"/>
      <c r="J246" s="90"/>
      <c r="K246" s="65"/>
    </row>
    <row r="247" customFormat="false" ht="89.25" hidden="false" customHeight="false" outlineLevel="0" collapsed="false">
      <c r="A247" s="93" t="n">
        <v>3</v>
      </c>
      <c r="B247" s="94" t="n">
        <v>1</v>
      </c>
      <c r="C247" s="99" t="n">
        <v>1</v>
      </c>
      <c r="D247" s="104" t="n">
        <f aca="false">D245+1</f>
        <v>2</v>
      </c>
      <c r="E247" s="105" t="str">
        <f aca="false">IF(OR(B247=1,C247=1),".","")</f>
        <v>.</v>
      </c>
      <c r="F247" s="106" t="n">
        <f aca="true">IF(AND(B247="",C247=""),"",IF(AND(B247="",C247&lt;&gt;""),1+MAX(INDIRECT(ADDRESS(MATCH(MAX(#REF!),#REF!,1),6,1,1)):INDIRECT(ADDRESS(MATCH(MAX(#REF!),#REF!,1),6,4,1))),0))</f>
        <v>0</v>
      </c>
      <c r="G247" s="59" t="s">
        <v>44</v>
      </c>
      <c r="H247" s="107" t="s">
        <v>27</v>
      </c>
      <c r="I247" s="108" t="n">
        <v>1</v>
      </c>
      <c r="J247" s="109"/>
      <c r="K247" s="63" t="n">
        <v>0</v>
      </c>
      <c r="L247" s="11"/>
      <c r="M247" s="64" t="n">
        <f aca="false">I247*K247</f>
        <v>0</v>
      </c>
    </row>
    <row r="248" customFormat="false" ht="12.75" hidden="false" customHeight="false" outlineLevel="0" collapsed="false">
      <c r="A248" s="93"/>
      <c r="B248" s="94"/>
      <c r="C248" s="99"/>
      <c r="D248" s="100"/>
      <c r="E248" s="101"/>
      <c r="F248" s="102"/>
      <c r="G248" s="103"/>
      <c r="H248" s="90"/>
      <c r="I248" s="91"/>
      <c r="J248" s="90"/>
      <c r="K248" s="65"/>
    </row>
    <row r="249" customFormat="false" ht="25.5" hidden="false" customHeight="false" outlineLevel="0" collapsed="false">
      <c r="A249" s="93" t="n">
        <v>3</v>
      </c>
      <c r="B249" s="94" t="n">
        <v>1</v>
      </c>
      <c r="C249" s="99" t="n">
        <v>1</v>
      </c>
      <c r="D249" s="104" t="n">
        <f aca="false">D247+1</f>
        <v>3</v>
      </c>
      <c r="E249" s="105" t="str">
        <f aca="false">IF(OR(B249=1,C249=1),".","")</f>
        <v>.</v>
      </c>
      <c r="F249" s="106" t="n">
        <f aca="true">IF(AND(B249="",C249=""),"",IF(AND(B249="",C249&lt;&gt;""),1+MAX(INDIRECT(ADDRESS(MATCH(MAX(#REF!),#REF!,1),6,1,1)):INDIRECT(ADDRESS(MATCH(MAX(#REF!),#REF!,1),6,4,1))),0))</f>
        <v>0</v>
      </c>
      <c r="G249" s="59" t="s">
        <v>89</v>
      </c>
      <c r="H249" s="107" t="s">
        <v>22</v>
      </c>
      <c r="I249" s="108" t="n">
        <v>11</v>
      </c>
      <c r="J249" s="109"/>
      <c r="K249" s="63" t="n">
        <v>0</v>
      </c>
      <c r="L249" s="11"/>
      <c r="M249" s="64" t="n">
        <f aca="false">I249*K249</f>
        <v>0</v>
      </c>
    </row>
    <row r="250" customFormat="false" ht="12.75" hidden="false" customHeight="false" outlineLevel="0" collapsed="false">
      <c r="A250" s="93"/>
      <c r="B250" s="94"/>
      <c r="C250" s="99"/>
      <c r="D250" s="100"/>
      <c r="E250" s="101"/>
      <c r="F250" s="102"/>
      <c r="G250" s="103"/>
      <c r="H250" s="90"/>
      <c r="I250" s="91"/>
      <c r="J250" s="90"/>
      <c r="K250" s="65"/>
    </row>
    <row r="251" customFormat="false" ht="25.5" hidden="false" customHeight="false" outlineLevel="0" collapsed="false">
      <c r="A251" s="93" t="n">
        <v>3</v>
      </c>
      <c r="B251" s="94" t="n">
        <v>1</v>
      </c>
      <c r="C251" s="99" t="n">
        <v>1</v>
      </c>
      <c r="D251" s="104" t="n">
        <f aca="false">D249+1</f>
        <v>4</v>
      </c>
      <c r="E251" s="105" t="str">
        <f aca="false">IF(OR(B251=1,C251=1),".","")</f>
        <v>.</v>
      </c>
      <c r="F251" s="106" t="n">
        <f aca="true">IF(AND(B251="",C251=""),"",IF(AND(B251="",C251&lt;&gt;""),1+MAX(INDIRECT(ADDRESS(MATCH(MAX(#REF!),#REF!,1),6,1,1)):INDIRECT(ADDRESS(MATCH(MAX(#REF!),#REF!,1),6,4,1))),0))</f>
        <v>0</v>
      </c>
      <c r="G251" s="59" t="s">
        <v>90</v>
      </c>
      <c r="H251" s="107" t="s">
        <v>22</v>
      </c>
      <c r="I251" s="108" t="n">
        <v>12</v>
      </c>
      <c r="J251" s="109"/>
      <c r="K251" s="63" t="n">
        <v>0</v>
      </c>
      <c r="L251" s="11"/>
      <c r="M251" s="64" t="n">
        <f aca="false">I251*K251</f>
        <v>0</v>
      </c>
    </row>
    <row r="252" customFormat="false" ht="12.75" hidden="false" customHeight="false" outlineLevel="0" collapsed="false">
      <c r="A252" s="93"/>
      <c r="B252" s="94"/>
      <c r="C252" s="99"/>
      <c r="D252" s="100"/>
      <c r="E252" s="101"/>
      <c r="F252" s="102"/>
      <c r="G252" s="103"/>
      <c r="H252" s="90"/>
      <c r="I252" s="91"/>
      <c r="J252" s="90"/>
      <c r="K252" s="65"/>
    </row>
    <row r="253" customFormat="false" ht="25.5" hidden="false" customHeight="false" outlineLevel="0" collapsed="false">
      <c r="A253" s="93" t="n">
        <v>3</v>
      </c>
      <c r="B253" s="94" t="n">
        <v>1</v>
      </c>
      <c r="C253" s="99" t="n">
        <v>1</v>
      </c>
      <c r="D253" s="104" t="n">
        <f aca="false">D251+1</f>
        <v>5</v>
      </c>
      <c r="E253" s="105" t="str">
        <f aca="false">IF(OR(B253=1,C253=1),".","")</f>
        <v>.</v>
      </c>
      <c r="F253" s="106" t="n">
        <f aca="true">IF(AND(B253="",C253=""),"",IF(AND(B253="",C253&lt;&gt;""),1+MAX(INDIRECT(ADDRESS(MATCH(MAX(#REF!),#REF!,1),6,1,1)):INDIRECT(ADDRESS(MATCH(MAX(#REF!),#REF!,1),6,4,1))),0))</f>
        <v>0</v>
      </c>
      <c r="G253" s="59" t="s">
        <v>91</v>
      </c>
      <c r="H253" s="107" t="s">
        <v>22</v>
      </c>
      <c r="I253" s="108" t="n">
        <v>23</v>
      </c>
      <c r="J253" s="109"/>
      <c r="K253" s="63" t="n">
        <v>0</v>
      </c>
      <c r="L253" s="11"/>
      <c r="M253" s="64" t="n">
        <f aca="false">I253*K253</f>
        <v>0</v>
      </c>
    </row>
    <row r="254" customFormat="false" ht="12.75" hidden="false" customHeight="false" outlineLevel="0" collapsed="false">
      <c r="A254" s="93"/>
      <c r="B254" s="94"/>
      <c r="C254" s="99"/>
      <c r="D254" s="100"/>
      <c r="E254" s="101"/>
      <c r="F254" s="102"/>
      <c r="G254" s="103"/>
      <c r="H254" s="90"/>
      <c r="I254" s="91"/>
      <c r="J254" s="90"/>
      <c r="K254" s="65"/>
    </row>
    <row r="255" customFormat="false" ht="38.25" hidden="false" customHeight="false" outlineLevel="0" collapsed="false">
      <c r="A255" s="93" t="n">
        <v>3</v>
      </c>
      <c r="B255" s="94" t="n">
        <v>1</v>
      </c>
      <c r="C255" s="99" t="n">
        <v>1</v>
      </c>
      <c r="D255" s="104" t="n">
        <f aca="false">D253+1</f>
        <v>6</v>
      </c>
      <c r="E255" s="105" t="str">
        <f aca="false">IF(OR(B255=1,C255=1),".","")</f>
        <v>.</v>
      </c>
      <c r="F255" s="106" t="n">
        <f aca="true">IF(AND(B255="",C255=""),"",IF(AND(B255="",C255&lt;&gt;""),1+MAX(INDIRECT(ADDRESS(MATCH(MAX(#REF!),#REF!,1),6,1,1)):INDIRECT(ADDRESS(MATCH(MAX(#REF!),#REF!,1),6,4,1))),0))</f>
        <v>0</v>
      </c>
      <c r="G255" s="59" t="s">
        <v>47</v>
      </c>
      <c r="H255" s="107" t="s">
        <v>22</v>
      </c>
      <c r="I255" s="108" t="n">
        <v>12</v>
      </c>
      <c r="J255" s="109"/>
      <c r="K255" s="63" t="n">
        <v>0</v>
      </c>
      <c r="L255" s="11"/>
      <c r="M255" s="64" t="n">
        <f aca="false">I255*K255</f>
        <v>0</v>
      </c>
    </row>
    <row r="256" customFormat="false" ht="12.75" hidden="false" customHeight="false" outlineLevel="0" collapsed="false">
      <c r="A256" s="93"/>
      <c r="B256" s="94"/>
      <c r="C256" s="99"/>
      <c r="D256" s="110"/>
      <c r="E256" s="111"/>
      <c r="F256" s="112"/>
      <c r="G256" s="113"/>
      <c r="H256" s="114"/>
      <c r="I256" s="115"/>
      <c r="J256" s="114"/>
      <c r="K256" s="116"/>
    </row>
    <row r="257" customFormat="false" ht="25.5" hidden="false" customHeight="false" outlineLevel="0" collapsed="false">
      <c r="A257" s="93" t="n">
        <f aca="false">IF(C257="","",1+MAX($A$11:A256))</f>
        <v>29</v>
      </c>
      <c r="B257" s="94" t="n">
        <v>1</v>
      </c>
      <c r="C257" s="99" t="n">
        <v>1</v>
      </c>
      <c r="D257" s="104" t="n">
        <f aca="false">D255+1</f>
        <v>7</v>
      </c>
      <c r="E257" s="105" t="str">
        <f aca="false">IF(OR(B257=1,C257=1),".","")</f>
        <v>.</v>
      </c>
      <c r="F257" s="106" t="n">
        <f aca="true">IF(AND(B257="",C257=""),"",IF(AND(B257="",C257&lt;&gt;""),1+MAX(INDIRECT(ADDRESS(MATCH(MAX(#REF!),#REF!,1),6,1,1)):INDIRECT(ADDRESS(MATCH(MAX(#REF!),#REF!,1),6,4,1))),0))</f>
        <v>0</v>
      </c>
      <c r="G257" s="117" t="s">
        <v>48</v>
      </c>
      <c r="H257" s="118"/>
      <c r="I257" s="119"/>
      <c r="J257" s="120"/>
      <c r="K257" s="65"/>
    </row>
    <row r="258" customFormat="false" ht="12.75" hidden="false" customHeight="false" outlineLevel="0" collapsed="false">
      <c r="A258" s="93" t="str">
        <f aca="false">IF(C258="","",1+MAX($A$11:A257))</f>
        <v/>
      </c>
      <c r="B258" s="94"/>
      <c r="C258" s="99"/>
      <c r="D258" s="104" t="str">
        <f aca="false">IF(B258="",IF(C258&lt;&gt;"",SUM($B$13:B258),""),SUM($B$13:B258))</f>
        <v/>
      </c>
      <c r="E258" s="105" t="str">
        <f aca="false">IF(OR(B258=1,C258=1),".","")</f>
        <v/>
      </c>
      <c r="F258" s="106" t="str">
        <f aca="true">IF(AND(B258="",C258=""),"",IF(AND(B258="",C258&lt;&gt;""),1+MAX(INDIRECT(ADDRESS(MATCH(MAX($A$11:A257),$A$11:A257,1),6,1,1)):INDIRECT(ADDRESS(MATCH(MAX($A$11:A257),$A$11:A257,1),6,4,1))),0))</f>
        <v/>
      </c>
      <c r="G258" s="117" t="s">
        <v>49</v>
      </c>
      <c r="H258" s="107" t="s">
        <v>22</v>
      </c>
      <c r="I258" s="108" t="n">
        <v>2</v>
      </c>
      <c r="J258" s="109"/>
      <c r="K258" s="63" t="n">
        <v>0</v>
      </c>
      <c r="L258" s="11"/>
      <c r="M258" s="64" t="n">
        <f aca="false">I258*K258</f>
        <v>0</v>
      </c>
    </row>
    <row r="259" customFormat="false" ht="12.75" hidden="false" customHeight="false" outlineLevel="0" collapsed="false">
      <c r="A259" s="93"/>
      <c r="B259" s="94"/>
      <c r="C259" s="99"/>
      <c r="D259" s="104"/>
      <c r="E259" s="105"/>
      <c r="F259" s="106"/>
      <c r="G259" s="117"/>
      <c r="H259" s="107"/>
      <c r="I259" s="108"/>
      <c r="J259" s="109"/>
      <c r="K259" s="65"/>
    </row>
    <row r="260" customFormat="false" ht="25.5" hidden="false" customHeight="false" outlineLevel="0" collapsed="false">
      <c r="A260" s="93" t="n">
        <f aca="false">IF(C260="","",1+MAX($A$11:A250))</f>
        <v>29</v>
      </c>
      <c r="B260" s="94" t="n">
        <v>1</v>
      </c>
      <c r="C260" s="99" t="n">
        <v>1</v>
      </c>
      <c r="D260" s="104" t="n">
        <f aca="false">D257+1</f>
        <v>8</v>
      </c>
      <c r="E260" s="105" t="str">
        <f aca="false">IF(OR(B260=1,C260=1),".","")</f>
        <v>.</v>
      </c>
      <c r="F260" s="106" t="n">
        <f aca="true">IF(AND(B260="",C260=""),"",IF(AND(B260="",C260&lt;&gt;""),1+MAX(INDIRECT(ADDRESS(MATCH(MAX(#REF!),#REF!,1),6,1,1)):INDIRECT(ADDRESS(MATCH(MAX(#REF!),#REF!,1),6,4,1))),0))</f>
        <v>0</v>
      </c>
      <c r="G260" s="59" t="s">
        <v>50</v>
      </c>
      <c r="H260" s="107"/>
      <c r="I260" s="108"/>
      <c r="J260" s="109"/>
      <c r="K260" s="65"/>
    </row>
    <row r="261" customFormat="false" ht="12.75" hidden="false" customHeight="false" outlineLevel="0" collapsed="false">
      <c r="A261" s="93"/>
      <c r="B261" s="94"/>
      <c r="C261" s="99"/>
      <c r="D261" s="104"/>
      <c r="E261" s="105"/>
      <c r="F261" s="106"/>
      <c r="G261" s="59"/>
      <c r="H261" s="107"/>
      <c r="I261" s="108"/>
      <c r="J261" s="109"/>
      <c r="K261" s="65"/>
    </row>
    <row r="262" customFormat="false" ht="12.75" hidden="false" customHeight="false" outlineLevel="0" collapsed="false">
      <c r="A262" s="93"/>
      <c r="B262" s="94"/>
      <c r="C262" s="99"/>
      <c r="D262" s="104"/>
      <c r="E262" s="105"/>
      <c r="F262" s="106"/>
      <c r="G262" s="117" t="s">
        <v>92</v>
      </c>
      <c r="H262" s="107" t="s">
        <v>22</v>
      </c>
      <c r="I262" s="108" t="n">
        <f aca="false">I253*2</f>
        <v>46</v>
      </c>
      <c r="J262" s="109"/>
      <c r="K262" s="63" t="n">
        <v>0</v>
      </c>
      <c r="L262" s="11"/>
      <c r="M262" s="64" t="n">
        <f aca="false">I262*K262</f>
        <v>0</v>
      </c>
    </row>
    <row r="263" customFormat="false" ht="12.75" hidden="false" customHeight="false" outlineLevel="0" collapsed="false">
      <c r="A263" s="93"/>
      <c r="B263" s="94"/>
      <c r="C263" s="99"/>
      <c r="D263" s="104"/>
      <c r="E263" s="105"/>
      <c r="F263" s="106"/>
      <c r="G263" s="117"/>
      <c r="H263" s="107"/>
      <c r="I263" s="108"/>
      <c r="J263" s="109"/>
      <c r="K263" s="65"/>
    </row>
    <row r="264" customFormat="false" ht="12.75" hidden="false" customHeight="false" outlineLevel="0" collapsed="false">
      <c r="A264" s="93"/>
      <c r="B264" s="94"/>
      <c r="C264" s="99"/>
      <c r="D264" s="104"/>
      <c r="E264" s="105"/>
      <c r="F264" s="106"/>
      <c r="G264" s="117" t="s">
        <v>93</v>
      </c>
      <c r="H264" s="107" t="s">
        <v>22</v>
      </c>
      <c r="I264" s="108" t="n">
        <v>2</v>
      </c>
      <c r="J264" s="109"/>
      <c r="K264" s="63" t="n">
        <v>0</v>
      </c>
      <c r="L264" s="11"/>
      <c r="M264" s="64" t="n">
        <f aca="false">I264*K264</f>
        <v>0</v>
      </c>
    </row>
    <row r="265" customFormat="false" ht="12.75" hidden="false" customHeight="false" outlineLevel="0" collapsed="false">
      <c r="A265" s="93"/>
      <c r="B265" s="94"/>
      <c r="C265" s="99"/>
      <c r="D265" s="104"/>
      <c r="E265" s="105"/>
      <c r="F265" s="106"/>
      <c r="G265" s="117"/>
      <c r="H265" s="107"/>
      <c r="I265" s="108"/>
      <c r="J265" s="109"/>
      <c r="K265" s="65"/>
    </row>
    <row r="266" customFormat="false" ht="12.75" hidden="false" customHeight="false" outlineLevel="0" collapsed="false">
      <c r="A266" s="93"/>
      <c r="B266" s="94"/>
      <c r="C266" s="99"/>
      <c r="D266" s="104"/>
      <c r="E266" s="105"/>
      <c r="F266" s="106"/>
      <c r="G266" s="117" t="s">
        <v>94</v>
      </c>
      <c r="H266" s="107" t="s">
        <v>22</v>
      </c>
      <c r="I266" s="108" t="n">
        <v>2</v>
      </c>
      <c r="J266" s="109"/>
      <c r="K266" s="63" t="n">
        <v>0</v>
      </c>
      <c r="L266" s="11"/>
      <c r="M266" s="64" t="n">
        <f aca="false">I266*K266</f>
        <v>0</v>
      </c>
    </row>
    <row r="267" customFormat="false" ht="12.75" hidden="false" customHeight="false" outlineLevel="0" collapsed="false">
      <c r="A267" s="93"/>
      <c r="B267" s="94"/>
      <c r="C267" s="99"/>
      <c r="D267" s="104"/>
      <c r="E267" s="105"/>
      <c r="F267" s="106"/>
      <c r="G267" s="117"/>
      <c r="H267" s="107"/>
      <c r="I267" s="108"/>
      <c r="J267" s="109"/>
      <c r="K267" s="65"/>
    </row>
    <row r="268" customFormat="false" ht="25.5" hidden="false" customHeight="false" outlineLevel="0" collapsed="false">
      <c r="A268" s="93" t="n">
        <f aca="false">IF(C268="","",1+MAX($A$11:A254))</f>
        <v>29</v>
      </c>
      <c r="B268" s="94" t="n">
        <v>1</v>
      </c>
      <c r="C268" s="99" t="n">
        <v>1</v>
      </c>
      <c r="D268" s="104" t="n">
        <f aca="false">D260+1</f>
        <v>9</v>
      </c>
      <c r="E268" s="105" t="str">
        <f aca="false">IF(OR(B268=1,C268=1),".","")</f>
        <v>.</v>
      </c>
      <c r="F268" s="106" t="n">
        <f aca="true">IF(AND(B268="",C268=""),"",IF(AND(B268="",C268&lt;&gt;""),1+MAX(INDIRECT(ADDRESS(MATCH(MAX(#REF!),#REF!,1),6,1,1)):INDIRECT(ADDRESS(MATCH(MAX(#REF!),#REF!,1),6,4,1))),0))</f>
        <v>0</v>
      </c>
      <c r="G268" s="59" t="s">
        <v>54</v>
      </c>
      <c r="H268" s="107"/>
      <c r="I268" s="108"/>
      <c r="J268" s="109"/>
      <c r="K268" s="65"/>
    </row>
    <row r="269" customFormat="false" ht="12.75" hidden="false" customHeight="false" outlineLevel="0" collapsed="false">
      <c r="A269" s="93"/>
      <c r="B269" s="94"/>
      <c r="C269" s="99"/>
      <c r="D269" s="104"/>
      <c r="E269" s="105"/>
      <c r="F269" s="106"/>
      <c r="G269" s="117" t="s">
        <v>55</v>
      </c>
      <c r="H269" s="107" t="s">
        <v>22</v>
      </c>
      <c r="I269" s="108" t="n">
        <v>16</v>
      </c>
      <c r="J269" s="109"/>
      <c r="K269" s="63" t="n">
        <v>0</v>
      </c>
      <c r="L269" s="11"/>
      <c r="M269" s="64" t="n">
        <f aca="false">I269*K269</f>
        <v>0</v>
      </c>
    </row>
    <row r="270" customFormat="false" ht="12.75" hidden="false" customHeight="false" outlineLevel="0" collapsed="false">
      <c r="A270" s="93"/>
      <c r="B270" s="94"/>
      <c r="C270" s="99"/>
      <c r="D270" s="104"/>
      <c r="E270" s="105"/>
      <c r="F270" s="106"/>
      <c r="G270" s="117"/>
      <c r="H270" s="107"/>
      <c r="I270" s="108"/>
      <c r="J270" s="109"/>
      <c r="K270" s="65"/>
    </row>
    <row r="271" customFormat="false" ht="12.75" hidden="false" customHeight="false" outlineLevel="0" collapsed="false">
      <c r="A271" s="93"/>
      <c r="B271" s="94"/>
      <c r="C271" s="99"/>
      <c r="D271" s="104"/>
      <c r="E271" s="105"/>
      <c r="F271" s="106"/>
      <c r="G271" s="117" t="s">
        <v>95</v>
      </c>
      <c r="H271" s="107" t="s">
        <v>22</v>
      </c>
      <c r="I271" s="108" t="n">
        <v>1</v>
      </c>
      <c r="J271" s="109"/>
      <c r="K271" s="63" t="n">
        <v>0</v>
      </c>
      <c r="L271" s="11"/>
      <c r="M271" s="64" t="n">
        <f aca="false">I271*K271</f>
        <v>0</v>
      </c>
    </row>
    <row r="272" customFormat="false" ht="12.75" hidden="false" customHeight="false" outlineLevel="0" collapsed="false">
      <c r="A272" s="93"/>
      <c r="B272" s="94"/>
      <c r="C272" s="99"/>
      <c r="D272" s="104"/>
      <c r="E272" s="105"/>
      <c r="F272" s="106"/>
      <c r="G272" s="117"/>
      <c r="H272" s="107"/>
      <c r="I272" s="108"/>
      <c r="J272" s="109"/>
      <c r="K272" s="65"/>
    </row>
    <row r="273" customFormat="false" ht="51" hidden="false" customHeight="false" outlineLevel="0" collapsed="false">
      <c r="A273" s="93" t="n">
        <f aca="false">IF(C273="","",1+MAX($A$11:A257))</f>
        <v>30</v>
      </c>
      <c r="B273" s="94" t="n">
        <v>1</v>
      </c>
      <c r="C273" s="99" t="n">
        <v>1</v>
      </c>
      <c r="D273" s="104" t="n">
        <f aca="false">D268+1</f>
        <v>10</v>
      </c>
      <c r="E273" s="105" t="str">
        <f aca="false">IF(OR(B273=1,C273=1),".","")</f>
        <v>.</v>
      </c>
      <c r="F273" s="106" t="n">
        <f aca="true">IF(AND(B273="",C273=""),"",IF(AND(B273="",C273&lt;&gt;""),1+MAX(INDIRECT(ADDRESS(MATCH(MAX(#REF!),#REF!,1),6,1,1)):INDIRECT(ADDRESS(MATCH(MAX(#REF!),#REF!,1),6,4,1))),0))</f>
        <v>0</v>
      </c>
      <c r="G273" s="59" t="s">
        <v>56</v>
      </c>
      <c r="H273" s="107"/>
      <c r="I273" s="108"/>
      <c r="J273" s="109"/>
      <c r="K273" s="65"/>
    </row>
    <row r="274" customFormat="false" ht="12.75" hidden="false" customHeight="false" outlineLevel="0" collapsed="false">
      <c r="A274" s="93"/>
      <c r="B274" s="94"/>
      <c r="C274" s="99"/>
      <c r="D274" s="104"/>
      <c r="E274" s="105"/>
      <c r="F274" s="106"/>
      <c r="G274" s="117" t="s">
        <v>57</v>
      </c>
      <c r="H274" s="107" t="s">
        <v>22</v>
      </c>
      <c r="I274" s="108" t="n">
        <v>16</v>
      </c>
      <c r="J274" s="109"/>
      <c r="K274" s="63" t="n">
        <v>0</v>
      </c>
      <c r="L274" s="11"/>
      <c r="M274" s="64" t="n">
        <f aca="false">I274*K274</f>
        <v>0</v>
      </c>
    </row>
    <row r="275" customFormat="false" ht="12.75" hidden="false" customHeight="false" outlineLevel="0" collapsed="false">
      <c r="A275" s="93"/>
      <c r="B275" s="94"/>
      <c r="C275" s="99"/>
      <c r="D275" s="104"/>
      <c r="E275" s="105"/>
      <c r="F275" s="106"/>
      <c r="G275" s="117"/>
      <c r="H275" s="107"/>
      <c r="I275" s="108"/>
      <c r="J275" s="109"/>
      <c r="K275" s="65"/>
    </row>
    <row r="276" customFormat="false" ht="38.25" hidden="false" customHeight="false" outlineLevel="0" collapsed="false">
      <c r="A276" s="93" t="n">
        <f aca="false">IF(C276="","",1+MAX($A$11:A258))</f>
        <v>30</v>
      </c>
      <c r="B276" s="94" t="n">
        <v>1</v>
      </c>
      <c r="C276" s="99" t="n">
        <v>1</v>
      </c>
      <c r="D276" s="104" t="n">
        <f aca="false">D273+1</f>
        <v>11</v>
      </c>
      <c r="E276" s="105" t="str">
        <f aca="false">IF(OR(B276=1,C276=1),".","")</f>
        <v>.</v>
      </c>
      <c r="F276" s="106" t="n">
        <f aca="true">IF(AND(B276="",C276=""),"",IF(AND(B276="",C276&lt;&gt;""),1+MAX(INDIRECT(ADDRESS(MATCH(MAX(#REF!),#REF!,1),6,1,1)):INDIRECT(ADDRESS(MATCH(MAX(#REF!),#REF!,1),6,4,1))),0))</f>
        <v>0</v>
      </c>
      <c r="G276" s="59" t="s">
        <v>58</v>
      </c>
      <c r="H276" s="107" t="s">
        <v>59</v>
      </c>
      <c r="I276" s="108" t="n">
        <v>500</v>
      </c>
      <c r="J276" s="109"/>
      <c r="K276" s="63" t="n">
        <v>0</v>
      </c>
      <c r="L276" s="11"/>
      <c r="M276" s="64" t="n">
        <f aca="false">I276*K276</f>
        <v>0</v>
      </c>
    </row>
    <row r="277" customFormat="false" ht="12.75" hidden="false" customHeight="false" outlineLevel="0" collapsed="false">
      <c r="A277" s="93"/>
      <c r="B277" s="94"/>
      <c r="C277" s="99"/>
      <c r="D277" s="104"/>
      <c r="E277" s="105"/>
      <c r="F277" s="106"/>
      <c r="G277" s="117"/>
      <c r="H277" s="107"/>
      <c r="I277" s="108"/>
      <c r="J277" s="109"/>
      <c r="K277" s="65"/>
    </row>
    <row r="278" customFormat="false" ht="127.5" hidden="false" customHeight="false" outlineLevel="0" collapsed="false">
      <c r="A278" s="93" t="n">
        <f aca="false">IF(C278="","",1+MAX($A$11:A258))</f>
        <v>30</v>
      </c>
      <c r="B278" s="94" t="n">
        <v>1</v>
      </c>
      <c r="C278" s="99" t="n">
        <v>1</v>
      </c>
      <c r="D278" s="104" t="n">
        <f aca="false">D276+1</f>
        <v>12</v>
      </c>
      <c r="E278" s="105" t="str">
        <f aca="false">IF(OR(B278=1,C278=1),".","")</f>
        <v>.</v>
      </c>
      <c r="F278" s="106" t="n">
        <f aca="true">IF(AND(B278="",C278=""),"",IF(AND(B278="",C278&lt;&gt;""),1+MAX(INDIRECT(ADDRESS(MATCH(MAX(#REF!),#REF!,1),6,1,1)):INDIRECT(ADDRESS(MATCH(MAX(#REF!),#REF!,1),6,4,1))),0))</f>
        <v>0</v>
      </c>
      <c r="G278" s="121" t="s">
        <v>60</v>
      </c>
      <c r="H278" s="107"/>
      <c r="I278" s="108"/>
      <c r="J278" s="109"/>
      <c r="K278" s="65"/>
    </row>
    <row r="279" customFormat="false" ht="12.75" hidden="false" customHeight="false" outlineLevel="0" collapsed="false">
      <c r="A279" s="93"/>
      <c r="B279" s="94"/>
      <c r="C279" s="99"/>
      <c r="D279" s="104"/>
      <c r="E279" s="105"/>
      <c r="F279" s="106"/>
      <c r="G279" s="121"/>
      <c r="H279" s="107"/>
      <c r="I279" s="108"/>
      <c r="J279" s="109"/>
      <c r="K279" s="65"/>
    </row>
    <row r="280" customFormat="false" ht="12.75" hidden="false" customHeight="false" outlineLevel="0" collapsed="false">
      <c r="A280" s="93"/>
      <c r="B280" s="94"/>
      <c r="C280" s="99"/>
      <c r="D280" s="104"/>
      <c r="E280" s="105"/>
      <c r="F280" s="106"/>
      <c r="G280" s="122" t="s">
        <v>61</v>
      </c>
      <c r="H280" s="107" t="s">
        <v>62</v>
      </c>
      <c r="I280" s="108" t="n">
        <v>100</v>
      </c>
      <c r="J280" s="109"/>
      <c r="K280" s="63" t="n">
        <v>0</v>
      </c>
      <c r="L280" s="11"/>
      <c r="M280" s="64" t="n">
        <f aca="false">I280*K280</f>
        <v>0</v>
      </c>
    </row>
    <row r="281" customFormat="false" ht="12.75" hidden="false" customHeight="false" outlineLevel="0" collapsed="false">
      <c r="A281" s="93"/>
      <c r="B281" s="94"/>
      <c r="C281" s="99"/>
      <c r="D281" s="104"/>
      <c r="E281" s="105"/>
      <c r="F281" s="106"/>
      <c r="G281" s="122"/>
      <c r="H281" s="107"/>
      <c r="I281" s="108"/>
      <c r="J281" s="109"/>
      <c r="K281" s="65"/>
    </row>
    <row r="282" customFormat="false" ht="12.75" hidden="false" customHeight="false" outlineLevel="0" collapsed="false">
      <c r="A282" s="93"/>
      <c r="B282" s="94"/>
      <c r="C282" s="99"/>
      <c r="D282" s="104"/>
      <c r="E282" s="105"/>
      <c r="F282" s="106"/>
      <c r="G282" s="122" t="s">
        <v>63</v>
      </c>
      <c r="H282" s="107" t="s">
        <v>62</v>
      </c>
      <c r="I282" s="108" t="n">
        <v>42</v>
      </c>
      <c r="J282" s="109"/>
      <c r="K282" s="63" t="n">
        <v>0</v>
      </c>
      <c r="L282" s="11"/>
      <c r="M282" s="64" t="n">
        <f aca="false">I282*K282</f>
        <v>0</v>
      </c>
    </row>
    <row r="283" customFormat="false" ht="12.75" hidden="false" customHeight="false" outlineLevel="0" collapsed="false">
      <c r="A283" s="93"/>
      <c r="B283" s="94"/>
      <c r="C283" s="99"/>
      <c r="D283" s="110"/>
      <c r="E283" s="111"/>
      <c r="F283" s="112"/>
      <c r="G283" s="113"/>
      <c r="H283" s="114"/>
      <c r="I283" s="115"/>
      <c r="J283" s="114"/>
      <c r="K283" s="116"/>
    </row>
    <row r="284" customFormat="false" ht="38.25" hidden="false" customHeight="false" outlineLevel="0" collapsed="false">
      <c r="A284" s="93" t="n">
        <f aca="false">IF(C284="","",1+MAX($A$11:A283))</f>
        <v>31</v>
      </c>
      <c r="B284" s="94" t="n">
        <v>1</v>
      </c>
      <c r="C284" s="99" t="n">
        <v>1</v>
      </c>
      <c r="D284" s="104" t="n">
        <f aca="false">D278+1</f>
        <v>13</v>
      </c>
      <c r="E284" s="105" t="str">
        <f aca="false">IF(OR(B284=1,C284=1),".","")</f>
        <v>.</v>
      </c>
      <c r="F284" s="106" t="n">
        <f aca="true">IF(AND(B284="",C284=""),"",IF(AND(B284="",C284&lt;&gt;""),1+MAX(INDIRECT(ADDRESS(MATCH(MAX(#REF!),#REF!,1),6,1,1)):INDIRECT(ADDRESS(MATCH(MAX(#REF!),#REF!,1),6,4,1))),0))</f>
        <v>0</v>
      </c>
      <c r="G284" s="117" t="s">
        <v>64</v>
      </c>
      <c r="H284" s="123" t="s">
        <v>27</v>
      </c>
      <c r="I284" s="115" t="n">
        <v>1</v>
      </c>
      <c r="J284" s="124"/>
      <c r="K284" s="63" t="n">
        <v>0</v>
      </c>
      <c r="L284" s="11"/>
      <c r="M284" s="64" t="n">
        <f aca="false">I284*K284</f>
        <v>0</v>
      </c>
    </row>
    <row r="285" customFormat="false" ht="12.75" hidden="false" customHeight="false" outlineLevel="0" collapsed="false">
      <c r="A285" s="93"/>
      <c r="B285" s="94"/>
      <c r="C285" s="99"/>
      <c r="D285" s="104"/>
      <c r="E285" s="105"/>
      <c r="F285" s="106"/>
      <c r="G285" s="117"/>
      <c r="H285" s="107"/>
      <c r="I285" s="108"/>
      <c r="J285" s="109"/>
      <c r="K285" s="65"/>
    </row>
    <row r="286" customFormat="false" ht="38.25" hidden="false" customHeight="false" outlineLevel="0" collapsed="false">
      <c r="A286" s="93" t="n">
        <f aca="false">IF(C286="","",1+MAX($A$11:A269))</f>
        <v>30</v>
      </c>
      <c r="B286" s="94" t="n">
        <v>1</v>
      </c>
      <c r="C286" s="99" t="n">
        <v>1</v>
      </c>
      <c r="D286" s="104" t="n">
        <f aca="false">D284+1</f>
        <v>14</v>
      </c>
      <c r="E286" s="105" t="str">
        <f aca="false">IF(OR(B286=1,C286=1),".","")</f>
        <v>.</v>
      </c>
      <c r="F286" s="106" t="n">
        <f aca="true">IF(AND(B286="",C286=""),"",IF(AND(B286="",C286&lt;&gt;""),1+MAX(INDIRECT(ADDRESS(MATCH(MAX(#REF!),#REF!,1),6,1,1)):INDIRECT(ADDRESS(MATCH(MAX(#REF!),#REF!,1),6,4,1))),0))</f>
        <v>0</v>
      </c>
      <c r="G286" s="59" t="s">
        <v>96</v>
      </c>
      <c r="H286" s="107"/>
      <c r="I286" s="108"/>
      <c r="J286" s="109"/>
      <c r="K286" s="65"/>
    </row>
    <row r="287" customFormat="false" ht="12.75" hidden="false" customHeight="false" outlineLevel="0" collapsed="false">
      <c r="A287" s="93"/>
      <c r="B287" s="94"/>
      <c r="C287" s="99"/>
      <c r="D287" s="104"/>
      <c r="E287" s="105"/>
      <c r="F287" s="106"/>
      <c r="G287" s="59"/>
      <c r="H287" s="107"/>
      <c r="I287" s="108"/>
      <c r="J287" s="109"/>
      <c r="K287" s="65"/>
    </row>
    <row r="288" customFormat="false" ht="12.75" hidden="false" customHeight="false" outlineLevel="0" collapsed="false">
      <c r="A288" s="93"/>
      <c r="B288" s="94"/>
      <c r="C288" s="99"/>
      <c r="D288" s="104"/>
      <c r="E288" s="105"/>
      <c r="F288" s="106"/>
      <c r="G288" s="117" t="s">
        <v>66</v>
      </c>
      <c r="H288" s="107" t="s">
        <v>62</v>
      </c>
      <c r="I288" s="108" t="n">
        <v>85</v>
      </c>
      <c r="J288" s="109"/>
      <c r="K288" s="63" t="n">
        <v>0</v>
      </c>
      <c r="L288" s="11"/>
      <c r="M288" s="64" t="n">
        <f aca="false">I288*K288</f>
        <v>0</v>
      </c>
    </row>
    <row r="289" customFormat="false" ht="12.75" hidden="false" customHeight="false" outlineLevel="0" collapsed="false">
      <c r="A289" s="93"/>
      <c r="B289" s="94"/>
      <c r="C289" s="99"/>
      <c r="D289" s="104"/>
      <c r="E289" s="105"/>
      <c r="F289" s="106"/>
      <c r="G289" s="117"/>
      <c r="H289" s="107"/>
      <c r="I289" s="108"/>
      <c r="J289" s="109"/>
      <c r="K289" s="65"/>
    </row>
    <row r="290" customFormat="false" ht="12.75" hidden="false" customHeight="false" outlineLevel="0" collapsed="false">
      <c r="A290" s="93"/>
      <c r="B290" s="94"/>
      <c r="C290" s="99"/>
      <c r="D290" s="104"/>
      <c r="E290" s="105"/>
      <c r="F290" s="106"/>
      <c r="G290" s="117" t="s">
        <v>67</v>
      </c>
      <c r="H290" s="107" t="s">
        <v>62</v>
      </c>
      <c r="I290" s="108" t="n">
        <v>150</v>
      </c>
      <c r="J290" s="109"/>
      <c r="K290" s="63" t="n">
        <v>0</v>
      </c>
      <c r="L290" s="11"/>
      <c r="M290" s="64" t="n">
        <f aca="false">I290*K290</f>
        <v>0</v>
      </c>
    </row>
    <row r="291" customFormat="false" ht="12.75" hidden="false" customHeight="false" outlineLevel="0" collapsed="false">
      <c r="A291" s="93"/>
      <c r="B291" s="94"/>
      <c r="C291" s="99"/>
      <c r="D291" s="104"/>
      <c r="E291" s="105"/>
      <c r="F291" s="106"/>
      <c r="G291" s="117"/>
      <c r="H291" s="107"/>
      <c r="I291" s="108"/>
      <c r="J291" s="109"/>
      <c r="K291" s="65"/>
    </row>
    <row r="292" customFormat="false" ht="12.75" hidden="false" customHeight="false" outlineLevel="0" collapsed="false">
      <c r="A292" s="93"/>
      <c r="B292" s="94"/>
      <c r="C292" s="99"/>
      <c r="D292" s="104"/>
      <c r="E292" s="105"/>
      <c r="F292" s="106"/>
      <c r="G292" s="117" t="s">
        <v>68</v>
      </c>
      <c r="H292" s="107" t="s">
        <v>62</v>
      </c>
      <c r="I292" s="108" t="n">
        <v>83</v>
      </c>
      <c r="J292" s="109"/>
      <c r="K292" s="63" t="n">
        <v>0</v>
      </c>
      <c r="L292" s="11"/>
      <c r="M292" s="64" t="n">
        <f aca="false">I292*K292</f>
        <v>0</v>
      </c>
    </row>
    <row r="293" customFormat="false" ht="12.75" hidden="false" customHeight="false" outlineLevel="0" collapsed="false">
      <c r="A293" s="93"/>
      <c r="B293" s="94"/>
      <c r="C293" s="99"/>
      <c r="D293" s="104"/>
      <c r="E293" s="105"/>
      <c r="F293" s="106"/>
      <c r="G293" s="117"/>
      <c r="H293" s="107"/>
      <c r="I293" s="108"/>
      <c r="J293" s="109"/>
      <c r="K293" s="65"/>
    </row>
    <row r="294" customFormat="false" ht="12.75" hidden="false" customHeight="false" outlineLevel="0" collapsed="false">
      <c r="A294" s="93"/>
      <c r="B294" s="94"/>
      <c r="C294" s="99"/>
      <c r="D294" s="104"/>
      <c r="E294" s="105"/>
      <c r="F294" s="106"/>
      <c r="G294" s="117" t="s">
        <v>69</v>
      </c>
      <c r="H294" s="107" t="s">
        <v>62</v>
      </c>
      <c r="I294" s="108" t="n">
        <v>127</v>
      </c>
      <c r="J294" s="109"/>
      <c r="K294" s="63" t="n">
        <v>0</v>
      </c>
      <c r="L294" s="11"/>
      <c r="M294" s="64" t="n">
        <f aca="false">I294*K294</f>
        <v>0</v>
      </c>
    </row>
    <row r="295" customFormat="false" ht="12.75" hidden="false" customHeight="false" outlineLevel="0" collapsed="false">
      <c r="A295" s="93"/>
      <c r="B295" s="94"/>
      <c r="C295" s="99"/>
      <c r="D295" s="104"/>
      <c r="E295" s="105"/>
      <c r="F295" s="106"/>
      <c r="G295" s="117"/>
      <c r="H295" s="107"/>
      <c r="I295" s="108"/>
      <c r="J295" s="109"/>
      <c r="K295" s="65"/>
    </row>
    <row r="296" customFormat="false" ht="12.75" hidden="false" customHeight="false" outlineLevel="0" collapsed="false">
      <c r="A296" s="93"/>
      <c r="B296" s="94"/>
      <c r="C296" s="99"/>
      <c r="D296" s="104"/>
      <c r="E296" s="105"/>
      <c r="F296" s="106"/>
      <c r="G296" s="117" t="s">
        <v>70</v>
      </c>
      <c r="H296" s="107" t="s">
        <v>62</v>
      </c>
      <c r="I296" s="108" t="n">
        <v>20</v>
      </c>
      <c r="J296" s="109"/>
      <c r="K296" s="63" t="n">
        <v>0</v>
      </c>
      <c r="L296" s="11"/>
      <c r="M296" s="64" t="n">
        <f aca="false">I296*K296</f>
        <v>0</v>
      </c>
    </row>
    <row r="297" customFormat="false" ht="12.75" hidden="false" customHeight="false" outlineLevel="0" collapsed="false">
      <c r="A297" s="93"/>
      <c r="B297" s="94"/>
      <c r="C297" s="99"/>
      <c r="D297" s="104"/>
      <c r="E297" s="105"/>
      <c r="F297" s="106"/>
      <c r="G297" s="117"/>
      <c r="H297" s="107"/>
      <c r="I297" s="108"/>
      <c r="J297" s="109"/>
      <c r="K297" s="65"/>
    </row>
    <row r="298" customFormat="false" ht="12.75" hidden="false" customHeight="false" outlineLevel="0" collapsed="false">
      <c r="A298" s="93"/>
      <c r="B298" s="94"/>
      <c r="C298" s="99"/>
      <c r="D298" s="104"/>
      <c r="E298" s="105"/>
      <c r="F298" s="106"/>
      <c r="G298" s="117" t="s">
        <v>97</v>
      </c>
      <c r="H298" s="107" t="s">
        <v>62</v>
      </c>
      <c r="I298" s="108" t="n">
        <v>25</v>
      </c>
      <c r="J298" s="109"/>
      <c r="K298" s="63" t="n">
        <v>0</v>
      </c>
      <c r="L298" s="11"/>
      <c r="M298" s="64" t="n">
        <f aca="false">I298*K298</f>
        <v>0</v>
      </c>
    </row>
    <row r="299" customFormat="false" ht="12.75" hidden="false" customHeight="false" outlineLevel="0" collapsed="false">
      <c r="A299" s="93"/>
      <c r="B299" s="94"/>
      <c r="C299" s="99"/>
      <c r="D299" s="104"/>
      <c r="E299" s="105"/>
      <c r="F299" s="106"/>
      <c r="G299" s="117"/>
      <c r="H299" s="107"/>
      <c r="I299" s="108"/>
      <c r="J299" s="109"/>
      <c r="K299" s="65"/>
    </row>
    <row r="300" customFormat="false" ht="127.5" hidden="false" customHeight="false" outlineLevel="0" collapsed="false">
      <c r="A300" s="93" t="n">
        <f aca="false">IF(C300="","",1+MAX($A$11:A258))</f>
        <v>30</v>
      </c>
      <c r="B300" s="94" t="n">
        <v>1</v>
      </c>
      <c r="C300" s="99" t="n">
        <v>1</v>
      </c>
      <c r="D300" s="104" t="n">
        <f aca="false">D286+1</f>
        <v>15</v>
      </c>
      <c r="E300" s="105" t="str">
        <f aca="false">IF(OR(B300=1,C300=1),".","")</f>
        <v>.</v>
      </c>
      <c r="F300" s="106" t="n">
        <f aca="true">IF(AND(B300="",C300=""),"",IF(AND(B300="",C300&lt;&gt;""),1+MAX(INDIRECT(ADDRESS(MATCH(MAX(#REF!),#REF!,1),6,1,1)):INDIRECT(ADDRESS(MATCH(MAX(#REF!),#REF!,1),6,4,1))),0))</f>
        <v>0</v>
      </c>
      <c r="G300" s="121" t="s">
        <v>71</v>
      </c>
      <c r="H300" s="107"/>
      <c r="I300" s="108"/>
      <c r="J300" s="109"/>
      <c r="K300" s="65"/>
    </row>
    <row r="301" customFormat="false" ht="12.75" hidden="false" customHeight="false" outlineLevel="0" collapsed="false">
      <c r="A301" s="93"/>
      <c r="B301" s="94"/>
      <c r="C301" s="99"/>
      <c r="D301" s="104"/>
      <c r="E301" s="105"/>
      <c r="F301" s="106"/>
      <c r="G301" s="121"/>
      <c r="H301" s="107"/>
      <c r="I301" s="108"/>
      <c r="J301" s="109"/>
      <c r="K301" s="65"/>
    </row>
    <row r="302" customFormat="false" ht="12.75" hidden="false" customHeight="false" outlineLevel="0" collapsed="false">
      <c r="A302" s="93"/>
      <c r="B302" s="94"/>
      <c r="C302" s="99"/>
      <c r="D302" s="104"/>
      <c r="E302" s="105"/>
      <c r="F302" s="106"/>
      <c r="G302" s="122" t="s">
        <v>72</v>
      </c>
      <c r="H302" s="107" t="s">
        <v>62</v>
      </c>
      <c r="I302" s="108" t="n">
        <f aca="false">I288</f>
        <v>85</v>
      </c>
      <c r="J302" s="109"/>
      <c r="K302" s="63" t="n">
        <v>0</v>
      </c>
      <c r="L302" s="11"/>
      <c r="M302" s="64" t="n">
        <f aca="false">I302*K302</f>
        <v>0</v>
      </c>
    </row>
    <row r="303" customFormat="false" ht="12.75" hidden="false" customHeight="false" outlineLevel="0" collapsed="false">
      <c r="A303" s="93"/>
      <c r="B303" s="94"/>
      <c r="C303" s="99"/>
      <c r="D303" s="104"/>
      <c r="E303" s="105"/>
      <c r="F303" s="106"/>
      <c r="G303" s="122"/>
      <c r="H303" s="107"/>
      <c r="I303" s="108"/>
      <c r="J303" s="109"/>
      <c r="K303" s="65"/>
    </row>
    <row r="304" customFormat="false" ht="12.75" hidden="false" customHeight="false" outlineLevel="0" collapsed="false">
      <c r="A304" s="93"/>
      <c r="B304" s="94"/>
      <c r="C304" s="99"/>
      <c r="D304" s="104"/>
      <c r="E304" s="105"/>
      <c r="F304" s="106"/>
      <c r="G304" s="122" t="s">
        <v>73</v>
      </c>
      <c r="H304" s="107" t="s">
        <v>62</v>
      </c>
      <c r="I304" s="108" t="n">
        <f aca="false">I290</f>
        <v>150</v>
      </c>
      <c r="J304" s="109"/>
      <c r="K304" s="63" t="n">
        <v>0</v>
      </c>
      <c r="L304" s="11"/>
      <c r="M304" s="64" t="n">
        <f aca="false">I304*K304</f>
        <v>0</v>
      </c>
    </row>
    <row r="305" customFormat="false" ht="12.75" hidden="false" customHeight="false" outlineLevel="0" collapsed="false">
      <c r="A305" s="93"/>
      <c r="B305" s="94"/>
      <c r="C305" s="99"/>
      <c r="D305" s="104"/>
      <c r="E305" s="105"/>
      <c r="F305" s="106"/>
      <c r="G305" s="122"/>
      <c r="H305" s="107"/>
      <c r="I305" s="108"/>
      <c r="J305" s="109"/>
      <c r="K305" s="65"/>
    </row>
    <row r="306" customFormat="false" ht="12.75" hidden="false" customHeight="false" outlineLevel="0" collapsed="false">
      <c r="A306" s="93"/>
      <c r="B306" s="94"/>
      <c r="C306" s="99"/>
      <c r="D306" s="104"/>
      <c r="E306" s="105"/>
      <c r="F306" s="106"/>
      <c r="G306" s="122" t="s">
        <v>74</v>
      </c>
      <c r="H306" s="107" t="s">
        <v>62</v>
      </c>
      <c r="I306" s="108" t="n">
        <f aca="false">I292</f>
        <v>83</v>
      </c>
      <c r="J306" s="109"/>
      <c r="K306" s="63" t="n">
        <v>0</v>
      </c>
      <c r="L306" s="11"/>
      <c r="M306" s="64" t="n">
        <f aca="false">I306*K306</f>
        <v>0</v>
      </c>
    </row>
    <row r="307" customFormat="false" ht="12.75" hidden="false" customHeight="false" outlineLevel="0" collapsed="false">
      <c r="A307" s="93"/>
      <c r="B307" s="94"/>
      <c r="C307" s="99"/>
      <c r="D307" s="104"/>
      <c r="E307" s="105"/>
      <c r="F307" s="106"/>
      <c r="G307" s="122"/>
      <c r="H307" s="107"/>
      <c r="I307" s="108"/>
      <c r="J307" s="109"/>
      <c r="K307" s="65"/>
    </row>
    <row r="308" customFormat="false" ht="12.75" hidden="false" customHeight="false" outlineLevel="0" collapsed="false">
      <c r="A308" s="93"/>
      <c r="B308" s="94"/>
      <c r="C308" s="99"/>
      <c r="D308" s="104"/>
      <c r="E308" s="105"/>
      <c r="F308" s="106"/>
      <c r="G308" s="122" t="s">
        <v>75</v>
      </c>
      <c r="H308" s="107" t="s">
        <v>62</v>
      </c>
      <c r="I308" s="108" t="n">
        <f aca="false">I294</f>
        <v>127</v>
      </c>
      <c r="J308" s="109"/>
      <c r="K308" s="63" t="n">
        <v>0</v>
      </c>
      <c r="L308" s="11"/>
      <c r="M308" s="64" t="n">
        <f aca="false">I308*K308</f>
        <v>0</v>
      </c>
    </row>
    <row r="309" customFormat="false" ht="12.75" hidden="false" customHeight="false" outlineLevel="0" collapsed="false">
      <c r="A309" s="93"/>
      <c r="B309" s="94"/>
      <c r="C309" s="99"/>
      <c r="D309" s="104"/>
      <c r="E309" s="105"/>
      <c r="F309" s="106"/>
      <c r="G309" s="122"/>
      <c r="H309" s="107"/>
      <c r="I309" s="108"/>
      <c r="J309" s="109"/>
      <c r="K309" s="65"/>
    </row>
    <row r="310" customFormat="false" ht="12.75" hidden="false" customHeight="false" outlineLevel="0" collapsed="false">
      <c r="A310" s="93"/>
      <c r="B310" s="94"/>
      <c r="C310" s="99"/>
      <c r="D310" s="104"/>
      <c r="E310" s="105"/>
      <c r="F310" s="106"/>
      <c r="G310" s="122" t="s">
        <v>76</v>
      </c>
      <c r="H310" s="107" t="s">
        <v>62</v>
      </c>
      <c r="I310" s="108" t="n">
        <f aca="false">I296</f>
        <v>20</v>
      </c>
      <c r="J310" s="109"/>
      <c r="K310" s="63" t="n">
        <v>0</v>
      </c>
      <c r="L310" s="11"/>
      <c r="M310" s="64" t="n">
        <f aca="false">I310*K310</f>
        <v>0</v>
      </c>
    </row>
    <row r="311" customFormat="false" ht="12.75" hidden="false" customHeight="false" outlineLevel="0" collapsed="false">
      <c r="A311" s="93"/>
      <c r="B311" s="94"/>
      <c r="C311" s="99"/>
      <c r="D311" s="104"/>
      <c r="E311" s="105"/>
      <c r="F311" s="106"/>
      <c r="G311" s="122"/>
      <c r="H311" s="107"/>
      <c r="I311" s="108"/>
      <c r="J311" s="109"/>
      <c r="K311" s="65"/>
    </row>
    <row r="312" customFormat="false" ht="12.75" hidden="false" customHeight="false" outlineLevel="0" collapsed="false">
      <c r="A312" s="93"/>
      <c r="B312" s="94"/>
      <c r="C312" s="99"/>
      <c r="D312" s="104"/>
      <c r="E312" s="105"/>
      <c r="F312" s="106"/>
      <c r="G312" s="122" t="s">
        <v>98</v>
      </c>
      <c r="H312" s="107" t="s">
        <v>62</v>
      </c>
      <c r="I312" s="108" t="n">
        <f aca="false">I298</f>
        <v>25</v>
      </c>
      <c r="J312" s="109"/>
      <c r="K312" s="63" t="n">
        <v>0</v>
      </c>
      <c r="L312" s="11"/>
      <c r="M312" s="64" t="n">
        <f aca="false">I312*K312</f>
        <v>0</v>
      </c>
    </row>
    <row r="313" customFormat="false" ht="12.75" hidden="false" customHeight="false" outlineLevel="0" collapsed="false">
      <c r="A313" s="93"/>
      <c r="B313" s="94"/>
      <c r="C313" s="99"/>
      <c r="D313" s="104"/>
      <c r="E313" s="105"/>
      <c r="F313" s="106"/>
      <c r="G313" s="59"/>
      <c r="H313" s="107"/>
      <c r="I313" s="108"/>
      <c r="J313" s="109"/>
      <c r="K313" s="65"/>
    </row>
    <row r="314" customFormat="false" ht="25.5" hidden="false" customHeight="false" outlineLevel="0" collapsed="false">
      <c r="A314" s="93" t="n">
        <f aca="false">IF(C314="","",1+MAX($A$11:A300))</f>
        <v>32</v>
      </c>
      <c r="B314" s="94" t="n">
        <v>1</v>
      </c>
      <c r="C314" s="99" t="n">
        <v>1</v>
      </c>
      <c r="D314" s="104" t="n">
        <f aca="false">D300+1</f>
        <v>16</v>
      </c>
      <c r="E314" s="105" t="str">
        <f aca="false">IF(OR(B314=1,C314=1),".","")</f>
        <v>.</v>
      </c>
      <c r="F314" s="106" t="n">
        <f aca="true">IF(AND(B314="",C314=""),"",IF(AND(B314="",C314&lt;&gt;""),1+MAX(INDIRECT(ADDRESS(MATCH(MAX($A$11:A300),$A$11:A300,1),6,1,1)):INDIRECT(ADDRESS(MATCH(MAX($A$11:A300),$A$11:A300,1),6,4,1))),0))</f>
        <v>0</v>
      </c>
      <c r="G314" s="121" t="s">
        <v>77</v>
      </c>
      <c r="H314" s="107" t="s">
        <v>27</v>
      </c>
      <c r="I314" s="108" t="n">
        <v>1</v>
      </c>
      <c r="J314" s="109"/>
      <c r="K314" s="63" t="n">
        <v>0</v>
      </c>
      <c r="L314" s="11"/>
      <c r="M314" s="64" t="n">
        <f aca="false">I314*K314</f>
        <v>0</v>
      </c>
    </row>
    <row r="315" customFormat="false" ht="12.75" hidden="false" customHeight="false" outlineLevel="0" collapsed="false">
      <c r="A315" s="93" t="str">
        <f aca="false">IF(C315="","",1+MAX($A$11:A314))</f>
        <v/>
      </c>
      <c r="B315" s="94"/>
      <c r="C315" s="99"/>
      <c r="D315" s="104" t="str">
        <f aca="false">IF(B315="",IF(C315&lt;&gt;"",SUM($B$12:B315),""),SUM($B$12:B315))</f>
        <v/>
      </c>
      <c r="E315" s="105" t="str">
        <f aca="false">IF(OR(B315=1,C315=1),".","")</f>
        <v/>
      </c>
      <c r="F315" s="106" t="str">
        <f aca="true">IF(AND(B315="",C315=""),"",IF(AND(B315="",C315&lt;&gt;""),1+MAX(INDIRECT(ADDRESS(MATCH(MAX($A$11:A314),$A$11:A314,1),6,1,1)):INDIRECT(ADDRESS(MATCH(MAX($A$11:A314),$A$11:A314,1),6,4,1))),0))</f>
        <v/>
      </c>
      <c r="G315" s="117"/>
      <c r="H315" s="107"/>
      <c r="I315" s="108"/>
      <c r="J315" s="109"/>
      <c r="K315" s="67"/>
    </row>
    <row r="316" customFormat="false" ht="51" hidden="false" customHeight="false" outlineLevel="0" collapsed="false">
      <c r="A316" s="93" t="n">
        <f aca="false">IF(C316="","",1+MAX($A$11:A315))</f>
        <v>33</v>
      </c>
      <c r="B316" s="94" t="n">
        <v>1</v>
      </c>
      <c r="C316" s="99" t="n">
        <v>1</v>
      </c>
      <c r="D316" s="104" t="n">
        <f aca="false">D314+1</f>
        <v>17</v>
      </c>
      <c r="E316" s="105" t="str">
        <f aca="false">IF(OR(B316=1,C316=1),".","")</f>
        <v>.</v>
      </c>
      <c r="F316" s="106" t="n">
        <f aca="true">IF(AND(B316="",C316=""),"",IF(AND(B316="",C316&lt;&gt;""),1+MAX(INDIRECT(ADDRESS(MATCH(MAX($A$11:A315),$A$11:A315,1),6,1,1)):INDIRECT(ADDRESS(MATCH(MAX($A$11:A315),$A$11:A315,1),6,4,1))),0))</f>
        <v>0</v>
      </c>
      <c r="G316" s="121" t="s">
        <v>78</v>
      </c>
      <c r="H316" s="107" t="s">
        <v>27</v>
      </c>
      <c r="I316" s="108" t="n">
        <v>1</v>
      </c>
      <c r="J316" s="109"/>
      <c r="K316" s="63" t="n">
        <v>0</v>
      </c>
      <c r="L316" s="11"/>
      <c r="M316" s="64" t="n">
        <f aca="false">I316*K316</f>
        <v>0</v>
      </c>
    </row>
    <row r="317" customFormat="false" ht="12.75" hidden="false" customHeight="false" outlineLevel="0" collapsed="false">
      <c r="A317" s="93" t="str">
        <f aca="false">IF(C317="","",1+MAX($A$11:A314))</f>
        <v/>
      </c>
      <c r="B317" s="94"/>
      <c r="C317" s="99"/>
      <c r="D317" s="104" t="str">
        <f aca="false">IF(B317="",IF(C317&lt;&gt;"",SUM($B$12:B317),""),SUM($B$12:B317))</f>
        <v/>
      </c>
      <c r="E317" s="105" t="str">
        <f aca="false">IF(OR(B317=1,C317=1),".","")</f>
        <v/>
      </c>
      <c r="F317" s="106" t="str">
        <f aca="true">IF(AND(B317="",C317=""),"",IF(AND(B317="",C317&lt;&gt;""),1+MAX(INDIRECT(ADDRESS(MATCH(MAX($A$11:A314),$A$11:A314,1),6,1,1)):INDIRECT(ADDRESS(MATCH(MAX($A$11:A314),$A$11:A314,1),6,4,1))),0))</f>
        <v/>
      </c>
      <c r="G317" s="117"/>
      <c r="H317" s="107"/>
      <c r="I317" s="108"/>
      <c r="J317" s="109"/>
      <c r="K317" s="67"/>
    </row>
    <row r="318" customFormat="false" ht="38.25" hidden="false" customHeight="false" outlineLevel="0" collapsed="false">
      <c r="A318" s="93" t="n">
        <f aca="false">IF(C318="","",1+MAX($A$11:A317))</f>
        <v>34</v>
      </c>
      <c r="B318" s="94" t="n">
        <v>1</v>
      </c>
      <c r="C318" s="99" t="n">
        <v>1</v>
      </c>
      <c r="D318" s="104" t="n">
        <f aca="false">D316+1</f>
        <v>18</v>
      </c>
      <c r="E318" s="105" t="str">
        <f aca="false">IF(OR(B318=1,C318=1),".","")</f>
        <v>.</v>
      </c>
      <c r="F318" s="106" t="n">
        <f aca="true">IF(AND(B318="",C318=""),"",IF(AND(B318="",C318&lt;&gt;""),1+MAX(INDIRECT(ADDRESS(MATCH(MAX($A$11:A317),$A$11:A317,1),6,1,1)):INDIRECT(ADDRESS(MATCH(MAX($A$11:A317),$A$11:A317,1),6,4,1))),0))</f>
        <v>0</v>
      </c>
      <c r="G318" s="121" t="s">
        <v>79</v>
      </c>
      <c r="H318" s="107" t="s">
        <v>27</v>
      </c>
      <c r="I318" s="108" t="n">
        <v>1</v>
      </c>
      <c r="J318" s="109"/>
      <c r="K318" s="63" t="n">
        <v>0</v>
      </c>
      <c r="L318" s="11"/>
      <c r="M318" s="64" t="n">
        <f aca="false">I318*K318</f>
        <v>0</v>
      </c>
    </row>
    <row r="319" customFormat="false" ht="12.75" hidden="false" customHeight="false" outlineLevel="0" collapsed="false">
      <c r="A319" s="93" t="str">
        <f aca="false">IF(C319="","",1+MAX($A$11:A316))</f>
        <v/>
      </c>
      <c r="B319" s="94"/>
      <c r="C319" s="99"/>
      <c r="D319" s="104" t="str">
        <f aca="false">IF(B319="",IF(C319&lt;&gt;"",SUM($B$12:B319),""),SUM($B$12:B319))</f>
        <v/>
      </c>
      <c r="E319" s="105" t="str">
        <f aca="false">IF(OR(B319=1,C319=1),".","")</f>
        <v/>
      </c>
      <c r="F319" s="106" t="str">
        <f aca="true">IF(AND(B319="",C319=""),"",IF(AND(B319="",C319&lt;&gt;""),1+MAX(INDIRECT(ADDRESS(MATCH(MAX($A$11:A316),$A$11:A316,1),6,1,1)):INDIRECT(ADDRESS(MATCH(MAX($A$11:A316),$A$11:A316,1),6,4,1))),0))</f>
        <v/>
      </c>
      <c r="G319" s="117"/>
      <c r="H319" s="107"/>
      <c r="I319" s="108"/>
      <c r="J319" s="109"/>
      <c r="K319" s="67"/>
    </row>
    <row r="320" customFormat="false" ht="38.25" hidden="false" customHeight="false" outlineLevel="0" collapsed="false">
      <c r="A320" s="93" t="n">
        <f aca="false">IF(C320="","",1+MAX($A$11:A319))</f>
        <v>35</v>
      </c>
      <c r="B320" s="94" t="n">
        <v>1</v>
      </c>
      <c r="C320" s="99" t="n">
        <v>1</v>
      </c>
      <c r="D320" s="104" t="n">
        <f aca="false">D318+1</f>
        <v>19</v>
      </c>
      <c r="E320" s="105" t="str">
        <f aca="false">IF(OR(B320=1,C320=1),".","")</f>
        <v>.</v>
      </c>
      <c r="F320" s="106" t="n">
        <f aca="true">IF(AND(B320="",C320=""),"",IF(AND(B320="",C320&lt;&gt;""),1+MAX(INDIRECT(ADDRESS(MATCH(MAX($A$11:A319),$A$11:A319,1),6,1,1)):INDIRECT(ADDRESS(MATCH(MAX($A$11:A319),$A$11:A319,1),6,4,1))),0))</f>
        <v>0</v>
      </c>
      <c r="G320" s="121" t="s">
        <v>80</v>
      </c>
      <c r="H320" s="107" t="s">
        <v>27</v>
      </c>
      <c r="I320" s="108" t="n">
        <v>1</v>
      </c>
      <c r="J320" s="109"/>
      <c r="K320" s="63" t="n">
        <v>0</v>
      </c>
      <c r="L320" s="11"/>
      <c r="M320" s="64" t="n">
        <f aca="false">I320*K320</f>
        <v>0</v>
      </c>
    </row>
    <row r="321" customFormat="false" ht="12.75" hidden="false" customHeight="false" outlineLevel="0" collapsed="false">
      <c r="A321" s="93" t="str">
        <f aca="false">IF(C321="","",1+MAX($A$11:A320))</f>
        <v/>
      </c>
      <c r="B321" s="94"/>
      <c r="C321" s="99"/>
      <c r="D321" s="104" t="str">
        <f aca="false">IF(B321="",IF(C321&lt;&gt;"",SUM($B$12:B321),""),SUM($B$12:B321))</f>
        <v/>
      </c>
      <c r="E321" s="105" t="str">
        <f aca="false">IF(OR(B321=1,C321=1),".","")</f>
        <v/>
      </c>
      <c r="F321" s="106" t="str">
        <f aca="true">IF(AND(B321="",C321=""),"",IF(AND(B321="",C321&lt;&gt;""),1+MAX(INDIRECT(ADDRESS(MATCH(MAX($A$11:A320),$A$11:A320,1),6,1,1)):INDIRECT(ADDRESS(MATCH(MAX($A$11:A320),$A$11:A320,1),6,4,1))),0))</f>
        <v/>
      </c>
      <c r="G321" s="117"/>
      <c r="H321" s="107"/>
      <c r="I321" s="108"/>
      <c r="J321" s="109"/>
      <c r="K321" s="67"/>
    </row>
    <row r="322" customFormat="false" ht="12.75" hidden="false" customHeight="false" outlineLevel="0" collapsed="false">
      <c r="A322" s="93" t="n">
        <f aca="false">IF(C322="","",1+MAX($A$11:A321))</f>
        <v>36</v>
      </c>
      <c r="B322" s="94" t="n">
        <v>1</v>
      </c>
      <c r="C322" s="99" t="n">
        <v>1</v>
      </c>
      <c r="D322" s="104" t="n">
        <f aca="false">D320+1</f>
        <v>20</v>
      </c>
      <c r="E322" s="105" t="str">
        <f aca="false">IF(OR(B322=1,C322=1),".","")</f>
        <v>.</v>
      </c>
      <c r="F322" s="106" t="n">
        <f aca="true">IF(AND(B322="",C322=""),"",IF(AND(B322="",C322&lt;&gt;""),1+MAX(INDIRECT(ADDRESS(MATCH(MAX($A$11:A321),$A$11:A321,1),6,1,1)):INDIRECT(ADDRESS(MATCH(MAX($A$11:A321),$A$11:A321,1),6,4,1))),0))</f>
        <v>0</v>
      </c>
      <c r="G322" s="121" t="s">
        <v>81</v>
      </c>
      <c r="H322" s="107" t="s">
        <v>82</v>
      </c>
      <c r="I322" s="108" t="n">
        <v>1</v>
      </c>
      <c r="J322" s="109"/>
      <c r="K322" s="63" t="n">
        <v>0</v>
      </c>
      <c r="L322" s="11"/>
      <c r="M322" s="64" t="n">
        <f aca="false">I322*K322</f>
        <v>0</v>
      </c>
    </row>
    <row r="323" customFormat="false" ht="12.75" hidden="false" customHeight="false" outlineLevel="0" collapsed="false">
      <c r="A323" s="93" t="str">
        <f aca="false">IF(C323="","",1+MAX($A$11:A322))</f>
        <v/>
      </c>
      <c r="B323" s="94"/>
      <c r="C323" s="99"/>
      <c r="D323" s="104" t="str">
        <f aca="false">IF(B323="",IF(C323&lt;&gt;"",SUM($B$12:B323),""),SUM($B$12:B323))</f>
        <v/>
      </c>
      <c r="E323" s="105" t="str">
        <f aca="false">IF(OR(B323=1,C323=1),".","")</f>
        <v/>
      </c>
      <c r="F323" s="106" t="str">
        <f aca="true">IF(AND(B323="",C323=""),"",IF(AND(B323="",C323&lt;&gt;""),1+MAX(INDIRECT(ADDRESS(MATCH(MAX($A$11:A322),$A$11:A322,1),6,1,1)):INDIRECT(ADDRESS(MATCH(MAX($A$11:A322),$A$11:A322,1),6,4,1))),0))</f>
        <v/>
      </c>
      <c r="G323" s="117"/>
      <c r="H323" s="107"/>
      <c r="I323" s="108"/>
      <c r="J323" s="109"/>
      <c r="K323" s="67"/>
    </row>
    <row r="324" customFormat="false" ht="25.5" hidden="false" customHeight="false" outlineLevel="0" collapsed="false">
      <c r="A324" s="93" t="n">
        <f aca="false">IF(C324="","",1+MAX($A$11:A323))</f>
        <v>37</v>
      </c>
      <c r="B324" s="94" t="n">
        <v>1</v>
      </c>
      <c r="C324" s="99" t="n">
        <v>1</v>
      </c>
      <c r="D324" s="104" t="n">
        <f aca="false">D322+1</f>
        <v>21</v>
      </c>
      <c r="E324" s="105" t="str">
        <f aca="false">IF(OR(B324=1,C324=1),".","")</f>
        <v>.</v>
      </c>
      <c r="F324" s="106" t="n">
        <f aca="true">IF(AND(B324="",C324=""),"",IF(AND(B324="",C324&lt;&gt;""),1+MAX(INDIRECT(ADDRESS(MATCH(MAX($A$11:A323),$A$11:A323,1),6,1,1)):INDIRECT(ADDRESS(MATCH(MAX($A$11:A323),$A$11:A323,1),6,4,1))),0))</f>
        <v>0</v>
      </c>
      <c r="G324" s="121" t="s">
        <v>83</v>
      </c>
      <c r="H324" s="107" t="s">
        <v>27</v>
      </c>
      <c r="I324" s="108" t="n">
        <v>1</v>
      </c>
      <c r="J324" s="109"/>
      <c r="K324" s="63" t="n">
        <v>0</v>
      </c>
      <c r="L324" s="11"/>
      <c r="M324" s="64" t="n">
        <f aca="false">I324*K324</f>
        <v>0</v>
      </c>
    </row>
    <row r="325" customFormat="false" ht="12.75" hidden="false" customHeight="false" outlineLevel="0" collapsed="false">
      <c r="A325" s="93" t="str">
        <f aca="false">IF(C325="","",1+MAX($A$11:A324))</f>
        <v/>
      </c>
      <c r="B325" s="94"/>
      <c r="C325" s="99"/>
      <c r="D325" s="104" t="str">
        <f aca="false">IF(B325="",IF(C325&lt;&gt;"",SUM($B$12:B325),""),SUM($B$12:B325))</f>
        <v/>
      </c>
      <c r="E325" s="105" t="str">
        <f aca="false">IF(OR(B325=1,C325=1),".","")</f>
        <v/>
      </c>
      <c r="F325" s="106" t="str">
        <f aca="true">IF(AND(B325="",C325=""),"",IF(AND(B325="",C325&lt;&gt;""),1+MAX(INDIRECT(ADDRESS(MATCH(MAX($A$11:A324),$A$11:A324,1),6,1,1)):INDIRECT(ADDRESS(MATCH(MAX($A$11:A324),$A$11:A324,1),6,4,1))),0))</f>
        <v/>
      </c>
      <c r="G325" s="117"/>
      <c r="H325" s="107"/>
      <c r="I325" s="108"/>
      <c r="J325" s="109"/>
      <c r="K325" s="67"/>
    </row>
    <row r="326" customFormat="false" ht="12.75" hidden="false" customHeight="false" outlineLevel="0" collapsed="false">
      <c r="A326" s="93" t="n">
        <f aca="false">IF(C326="","",1+MAX($A$11:A325))</f>
        <v>38</v>
      </c>
      <c r="B326" s="94" t="n">
        <v>1</v>
      </c>
      <c r="C326" s="99" t="n">
        <v>1</v>
      </c>
      <c r="D326" s="104" t="n">
        <f aca="false">D324+1</f>
        <v>22</v>
      </c>
      <c r="E326" s="105" t="str">
        <f aca="false">IF(OR(B326=1,C326=1),".","")</f>
        <v>.</v>
      </c>
      <c r="F326" s="106" t="n">
        <f aca="true">IF(AND(B326="",C326=""),"",IF(AND(B326="",C326&lt;&gt;""),1+MAX(INDIRECT(ADDRESS(MATCH(MAX($A$11:A325),$A$11:A325,1),6,1,1)):INDIRECT(ADDRESS(MATCH(MAX($A$11:A325),$A$11:A325,1),6,4,1))),0))</f>
        <v>0</v>
      </c>
      <c r="G326" s="121" t="s">
        <v>84</v>
      </c>
      <c r="H326" s="107" t="s">
        <v>27</v>
      </c>
      <c r="I326" s="108" t="n">
        <v>1</v>
      </c>
      <c r="J326" s="109"/>
      <c r="K326" s="63" t="n">
        <v>0</v>
      </c>
      <c r="L326" s="11"/>
      <c r="M326" s="64" t="n">
        <f aca="false">I326*K326</f>
        <v>0</v>
      </c>
    </row>
    <row r="327" customFormat="false" ht="12.75" hidden="false" customHeight="false" outlineLevel="0" collapsed="false">
      <c r="A327" s="93" t="str">
        <f aca="false">IF(C327="","",1+MAX($A$11:A326))</f>
        <v/>
      </c>
      <c r="B327" s="94"/>
      <c r="C327" s="99"/>
      <c r="D327" s="104" t="str">
        <f aca="false">IF(B327="",IF(C327&lt;&gt;"",SUM($B$12:B327),""),SUM($B$12:B327))</f>
        <v/>
      </c>
      <c r="E327" s="105" t="str">
        <f aca="false">IF(OR(B327=1,C327=1),".","")</f>
        <v/>
      </c>
      <c r="F327" s="106" t="str">
        <f aca="true">IF(AND(B327="",C327=""),"",IF(AND(B327="",C327&lt;&gt;""),1+MAX(INDIRECT(ADDRESS(MATCH(MAX($A$11:A326),$A$11:A326,1),6,1,1)):INDIRECT(ADDRESS(MATCH(MAX($A$11:A326),$A$11:A326,1),6,4,1))),0))</f>
        <v/>
      </c>
      <c r="G327" s="117"/>
      <c r="H327" s="107"/>
      <c r="I327" s="108"/>
      <c r="J327" s="109"/>
      <c r="K327" s="67"/>
    </row>
    <row r="328" customFormat="false" ht="12.75" hidden="false" customHeight="false" outlineLevel="0" collapsed="false">
      <c r="A328" s="93" t="n">
        <f aca="false">IF(C328="","",1+MAX($A$11:A327))</f>
        <v>39</v>
      </c>
      <c r="B328" s="94" t="n">
        <v>1</v>
      </c>
      <c r="C328" s="99" t="n">
        <v>1</v>
      </c>
      <c r="D328" s="104" t="n">
        <f aca="false">D326+1</f>
        <v>23</v>
      </c>
      <c r="E328" s="105" t="str">
        <f aca="false">IF(OR(B328=1,C328=1),".","")</f>
        <v>.</v>
      </c>
      <c r="F328" s="106" t="n">
        <f aca="true">IF(AND(B328="",C328=""),"",IF(AND(B328="",C328&lt;&gt;""),1+MAX(INDIRECT(ADDRESS(MATCH(MAX($A$11:A327),$A$11:A327,1),6,1,1)):INDIRECT(ADDRESS(MATCH(MAX($A$11:A327),$A$11:A327,1),6,4,1))),0))</f>
        <v>0</v>
      </c>
      <c r="G328" s="121" t="s">
        <v>85</v>
      </c>
      <c r="H328" s="107" t="s">
        <v>27</v>
      </c>
      <c r="I328" s="108" t="n">
        <v>1</v>
      </c>
      <c r="J328" s="109"/>
      <c r="K328" s="63" t="n">
        <v>0</v>
      </c>
      <c r="L328" s="11"/>
      <c r="M328" s="64" t="n">
        <f aca="false">I328*K328</f>
        <v>0</v>
      </c>
    </row>
    <row r="329" customFormat="false" ht="12.75" hidden="false" customHeight="false" outlineLevel="0" collapsed="false">
      <c r="A329" s="93" t="str">
        <f aca="false">IF(C329="","",1+MAX($A$11:A328))</f>
        <v/>
      </c>
      <c r="B329" s="94"/>
      <c r="C329" s="99"/>
      <c r="D329" s="104" t="str">
        <f aca="false">IF(B329="",IF(C329&lt;&gt;"",SUM($B$12:B329),""),SUM($B$12:B329))</f>
        <v/>
      </c>
      <c r="E329" s="105" t="str">
        <f aca="false">IF(OR(B329=1,C329=1),".","")</f>
        <v/>
      </c>
      <c r="F329" s="106" t="str">
        <f aca="true">IF(AND(B329="",C329=""),"",IF(AND(B329="",C329&lt;&gt;""),1+MAX(INDIRECT(ADDRESS(MATCH(MAX($A$11:A328),$A$11:A328,1),6,1,1)):INDIRECT(ADDRESS(MATCH(MAX($A$11:A328),$A$11:A328,1),6,4,1))),0))</f>
        <v/>
      </c>
      <c r="G329" s="117"/>
      <c r="H329" s="107"/>
      <c r="I329" s="108"/>
      <c r="J329" s="109"/>
      <c r="K329" s="67"/>
    </row>
    <row r="330" customFormat="false" ht="12.75" hidden="false" customHeight="false" outlineLevel="0" collapsed="false">
      <c r="A330" s="93" t="n">
        <f aca="false">IF(C330="","",1+MAX($A$11:A329))</f>
        <v>40</v>
      </c>
      <c r="B330" s="94" t="n">
        <v>1</v>
      </c>
      <c r="C330" s="99" t="n">
        <v>1</v>
      </c>
      <c r="D330" s="104" t="n">
        <f aca="false">D328+1</f>
        <v>24</v>
      </c>
      <c r="E330" s="105" t="str">
        <f aca="false">IF(OR(B330=1,C330=1),".","")</f>
        <v>.</v>
      </c>
      <c r="F330" s="106" t="n">
        <f aca="true">IF(AND(B330="",C330=""),"",IF(AND(B330="",C330&lt;&gt;""),1+MAX(INDIRECT(ADDRESS(MATCH(MAX($A$11:A329),$A$11:A329,1),6,1,1)):INDIRECT(ADDRESS(MATCH(MAX($A$11:A329),$A$11:A329,1),6,4,1))),0))</f>
        <v>0</v>
      </c>
      <c r="G330" s="121" t="s">
        <v>86</v>
      </c>
      <c r="H330" s="107" t="s">
        <v>27</v>
      </c>
      <c r="I330" s="108" t="n">
        <v>1</v>
      </c>
      <c r="J330" s="109"/>
      <c r="K330" s="63" t="n">
        <v>0</v>
      </c>
      <c r="L330" s="11"/>
      <c r="M330" s="64" t="n">
        <f aca="false">I330*K330</f>
        <v>0</v>
      </c>
    </row>
    <row r="331" customFormat="false" ht="12.75" hidden="false" customHeight="false" outlineLevel="0" collapsed="false">
      <c r="A331" s="93"/>
      <c r="B331" s="94"/>
      <c r="C331" s="99"/>
      <c r="D331" s="104"/>
      <c r="E331" s="105"/>
      <c r="F331" s="106"/>
      <c r="G331" s="92"/>
      <c r="H331" s="107"/>
      <c r="I331" s="108"/>
      <c r="J331" s="109"/>
      <c r="K331" s="67"/>
    </row>
    <row r="332" customFormat="false" ht="15" hidden="false" customHeight="true" outlineLevel="0" collapsed="false">
      <c r="A332" s="93" t="n">
        <f aca="false">IF(C332="","",1+MAX($A$11:A330))</f>
        <v>41</v>
      </c>
      <c r="B332" s="94" t="n">
        <v>1</v>
      </c>
      <c r="C332" s="99" t="n">
        <v>1</v>
      </c>
      <c r="D332" s="104" t="n">
        <f aca="false">D330+1</f>
        <v>25</v>
      </c>
      <c r="E332" s="105" t="str">
        <f aca="false">IF(OR(B332=1,C332=1),".","")</f>
        <v>.</v>
      </c>
      <c r="F332" s="106" t="n">
        <f aca="true">IF(AND(B332="",C332=""),"",IF(AND(B332="",C332&lt;&gt;""),1+MAX(INDIRECT(ADDRESS(MATCH(MAX($A$11:A330),$A$11:A330,1),6,1,1)):INDIRECT(ADDRESS(MATCH(MAX($A$11:A330),$A$11:A330,1),6,4,1))),0))</f>
        <v>0</v>
      </c>
      <c r="G332" s="121" t="s">
        <v>87</v>
      </c>
      <c r="H332" s="107" t="s">
        <v>88</v>
      </c>
      <c r="I332" s="125" t="n">
        <v>0.02</v>
      </c>
      <c r="J332" s="109"/>
      <c r="K332" s="63" t="n">
        <f aca="false">SUM(M245:M330)</f>
        <v>0</v>
      </c>
      <c r="L332" s="11"/>
      <c r="M332" s="64" t="n">
        <f aca="false">I332*K332</f>
        <v>0</v>
      </c>
    </row>
    <row r="333" customFormat="false" ht="12.75" hidden="false" customHeight="false" outlineLevel="0" collapsed="false">
      <c r="A333" s="93" t="str">
        <f aca="false">IF(C333="","",1+MAX($A$11:A332))</f>
        <v/>
      </c>
      <c r="B333" s="94"/>
      <c r="C333" s="99"/>
      <c r="D333" s="104" t="str">
        <f aca="false">IF(B333="",IF(C333&lt;&gt;"",SUM($B$12:B333),""),SUM($B$12:B333))</f>
        <v/>
      </c>
      <c r="E333" s="104" t="str">
        <f aca="false">IF(C333="",IF(D333&lt;&gt;"",SUM($B$12:C333),""),SUM($B$12:C333))</f>
        <v/>
      </c>
      <c r="F333" s="104" t="str">
        <f aca="false">IF(D333="",IF(E333&lt;&gt;"",SUM($B$12:D333),""),SUM($B$12:D333))</f>
        <v/>
      </c>
      <c r="G333" s="104" t="str">
        <f aca="false">IF(E333="",IF(F333&lt;&gt;"",SUM($B$12:E333),""),SUM($B$12:E333))</f>
        <v/>
      </c>
      <c r="H333" s="104" t="str">
        <f aca="false">IF(F333="",IF(G333&lt;&gt;"",SUM($B$12:F333),""),SUM($B$12:F333))</f>
        <v/>
      </c>
      <c r="I333" s="104" t="str">
        <f aca="false">IF(G333="",IF(H333&lt;&gt;"",SUM($B$12:G333),""),SUM($B$12:G333))</f>
        <v/>
      </c>
      <c r="J333" s="104" t="str">
        <f aca="false">IF(H333="",IF(I333&lt;&gt;"",SUM($B$12:H333),""),SUM($B$12:H333))</f>
        <v/>
      </c>
      <c r="K333" s="133" t="str">
        <f aca="false">IF(I333="",IF(J333&lt;&gt;"",SUM($B$12:I333),""),SUM($B$12:I333))</f>
        <v/>
      </c>
      <c r="L333" s="104" t="str">
        <f aca="false">IF(J333="",IF(K333&lt;&gt;"",SUM($B$12:J333),""),SUM($B$12:J333))</f>
        <v/>
      </c>
      <c r="M333" s="134" t="str">
        <f aca="false">IF(K333="",IF(L333&lt;&gt;"",SUM($B$12:K333),""),SUM($B$12:K333))</f>
        <v/>
      </c>
    </row>
    <row r="334" customFormat="false" ht="12.75" hidden="false" customHeight="false" outlineLevel="0" collapsed="false">
      <c r="A334" s="93"/>
      <c r="B334" s="94"/>
      <c r="C334" s="99"/>
      <c r="D334" s="104"/>
      <c r="E334" s="105"/>
      <c r="F334" s="106"/>
      <c r="G334" s="117"/>
      <c r="H334" s="107"/>
      <c r="I334" s="108"/>
      <c r="J334" s="109"/>
      <c r="K334" s="67"/>
    </row>
    <row r="335" customFormat="false" ht="13.5" hidden="false" customHeight="false" outlineLevel="0" collapsed="false">
      <c r="A335" s="93"/>
      <c r="B335" s="94"/>
      <c r="C335" s="99"/>
      <c r="D335" s="73" t="str">
        <f aca="false">IF(B335="",IF(C335&lt;&gt;"",SUM($B$15:B335),""),SUM($B$15:B335))</f>
        <v/>
      </c>
      <c r="E335" s="74" t="str">
        <f aca="false">IF(OR(B335=1,C335=1),".","")</f>
        <v/>
      </c>
      <c r="F335" s="75" t="str">
        <f aca="true">IF(AND(B335="",C335=""),"",IF(AND(B335="",C335&lt;&gt;""),1+MAX(INDIRECT(ADDRESS(MATCH(MAX($A$11:A333),$A$11:A333,1),6,1,1)):INDIRECT(ADDRESS(MATCH(MAX($A$11:A333),$A$11:A333,1),6,4,1))),0))</f>
        <v/>
      </c>
      <c r="G335" s="76" t="str">
        <f aca="false">"SKUPAJ "&amp;G243&amp;" :"</f>
        <v>SKUPAJ PRITLIČJE :</v>
      </c>
      <c r="H335" s="77"/>
      <c r="I335" s="78"/>
      <c r="J335" s="79"/>
      <c r="K335" s="80"/>
      <c r="L335" s="79"/>
      <c r="M335" s="81" t="n">
        <f aca="false">SUM(M243:M334)</f>
        <v>0</v>
      </c>
    </row>
    <row r="336" customFormat="false" ht="13.5" hidden="false" customHeight="false" outlineLevel="0" collapsed="false">
      <c r="A336" s="93" t="str">
        <f aca="false">IF(C336="","",1+MAX($A$11:A333))</f>
        <v/>
      </c>
      <c r="B336" s="126"/>
      <c r="C336" s="127"/>
      <c r="D336" s="104" t="str">
        <f aca="false">IF(B336="",IF(C336&lt;&gt;"",SUM($B$12:B336),""),SUM($B$12:B336))</f>
        <v/>
      </c>
      <c r="E336" s="105" t="str">
        <f aca="false">IF(OR(B336=1,C336=1),".","")</f>
        <v/>
      </c>
      <c r="F336" s="106" t="str">
        <f aca="true">IF(AND(B336="",C336=""),"",IF(AND(B336="",C336&lt;&gt;""),1+MAX(INDIRECT(ADDRESS(MATCH(MAX($A$11:A333),$A$11:A333,1),6,1,1)):INDIRECT(ADDRESS(MATCH(MAX($A$11:A333),$A$11:A333,1),6,4,1))),0))</f>
        <v/>
      </c>
      <c r="G336" s="128" t="s">
        <v>5</v>
      </c>
      <c r="H336" s="129"/>
      <c r="I336" s="130"/>
      <c r="J336" s="131"/>
      <c r="K336" s="132"/>
    </row>
    <row r="337" customFormat="false" ht="12.75" hidden="false" customHeight="false" outlineLevel="0" collapsed="false">
      <c r="A337" s="93" t="str">
        <f aca="false">IF(C337="","",1+MAX($A$11:A336))</f>
        <v/>
      </c>
      <c r="B337" s="126"/>
      <c r="C337" s="127"/>
      <c r="D337" s="104" t="str">
        <f aca="false">IF(B337="",IF(C337&lt;&gt;"",SUM($B$12:B337),""),SUM($B$12:B337))</f>
        <v/>
      </c>
      <c r="E337" s="105" t="str">
        <f aca="false">IF(OR(B337=1,C337=1),".","")</f>
        <v/>
      </c>
      <c r="F337" s="106" t="str">
        <f aca="true">IF(AND(B337="",C337=""),"",IF(AND(B337="",C337&lt;&gt;""),1+MAX(INDIRECT(ADDRESS(MATCH(MAX($A$11:A336),$A$11:A336,1),6,1,1)):INDIRECT(ADDRESS(MATCH(MAX($A$11:A336),$A$11:A336,1),6,4,1))),0))</f>
        <v/>
      </c>
      <c r="G337" s="128"/>
      <c r="H337" s="129"/>
      <c r="I337" s="130"/>
      <c r="J337" s="131"/>
      <c r="K337" s="132"/>
    </row>
    <row r="338" customFormat="false" ht="12.75" hidden="false" customHeight="false" outlineLevel="0" collapsed="false">
      <c r="A338" s="93"/>
      <c r="B338" s="94"/>
      <c r="C338" s="95" t="s">
        <v>14</v>
      </c>
      <c r="D338" s="38" t="s">
        <v>33</v>
      </c>
      <c r="E338" s="39" t="s">
        <v>5</v>
      </c>
      <c r="F338" s="39" t="s">
        <v>5</v>
      </c>
      <c r="G338" s="40" t="s">
        <v>34</v>
      </c>
      <c r="H338" s="96" t="s">
        <v>5</v>
      </c>
      <c r="I338" s="97" t="s">
        <v>5</v>
      </c>
      <c r="J338" s="96"/>
      <c r="K338" s="98"/>
    </row>
    <row r="339" customFormat="false" ht="12.75" hidden="false" customHeight="false" outlineLevel="0" collapsed="false">
      <c r="A339" s="93"/>
      <c r="B339" s="94"/>
      <c r="C339" s="99"/>
      <c r="D339" s="100"/>
      <c r="E339" s="101"/>
      <c r="F339" s="102"/>
      <c r="G339" s="103"/>
      <c r="H339" s="90"/>
      <c r="I339" s="91"/>
      <c r="J339" s="90"/>
      <c r="K339" s="65"/>
    </row>
    <row r="340" customFormat="false" ht="51" hidden="false" customHeight="false" outlineLevel="0" collapsed="false">
      <c r="A340" s="93" t="n">
        <f aca="false">IF(C340="","",1+MAX($A$11:A339))</f>
        <v>42</v>
      </c>
      <c r="B340" s="94" t="n">
        <v>1</v>
      </c>
      <c r="C340" s="99" t="n">
        <v>1</v>
      </c>
      <c r="D340" s="104" t="n">
        <v>1</v>
      </c>
      <c r="E340" s="105" t="str">
        <f aca="false">IF(OR(B340=1,C340=1),".","")</f>
        <v>.</v>
      </c>
      <c r="F340" s="106" t="n">
        <f aca="true">IF(AND(B340="",C340=""),"",IF(AND(B340="",C340&lt;&gt;""),1+MAX(INDIRECT(ADDRESS(MATCH(MAX(#REF!),#REF!,1),6,1,1)):INDIRECT(ADDRESS(MATCH(MAX(#REF!),#REF!,1),6,4,1))),0))</f>
        <v>0</v>
      </c>
      <c r="G340" s="59" t="s">
        <v>43</v>
      </c>
      <c r="H340" s="107" t="s">
        <v>27</v>
      </c>
      <c r="I340" s="108" t="n">
        <v>1</v>
      </c>
      <c r="J340" s="109"/>
      <c r="K340" s="63" t="n">
        <v>0</v>
      </c>
      <c r="L340" s="11"/>
      <c r="M340" s="64" t="n">
        <f aca="false">I340*K340</f>
        <v>0</v>
      </c>
    </row>
    <row r="341" customFormat="false" ht="12.75" hidden="false" customHeight="false" outlineLevel="0" collapsed="false">
      <c r="A341" s="93"/>
      <c r="B341" s="94"/>
      <c r="C341" s="99"/>
      <c r="D341" s="100"/>
      <c r="E341" s="101"/>
      <c r="F341" s="102"/>
      <c r="G341" s="103"/>
      <c r="H341" s="90"/>
      <c r="I341" s="91"/>
      <c r="J341" s="90"/>
      <c r="K341" s="65"/>
    </row>
    <row r="342" customFormat="false" ht="89.25" hidden="false" customHeight="false" outlineLevel="0" collapsed="false">
      <c r="A342" s="93" t="n">
        <v>3</v>
      </c>
      <c r="B342" s="94" t="n">
        <v>1</v>
      </c>
      <c r="C342" s="99" t="n">
        <v>1</v>
      </c>
      <c r="D342" s="104" t="n">
        <f aca="false">D340+1</f>
        <v>2</v>
      </c>
      <c r="E342" s="105" t="str">
        <f aca="false">IF(OR(B342=1,C342=1),".","")</f>
        <v>.</v>
      </c>
      <c r="F342" s="106" t="n">
        <f aca="true">IF(AND(B342="",C342=""),"",IF(AND(B342="",C342&lt;&gt;""),1+MAX(INDIRECT(ADDRESS(MATCH(MAX(#REF!),#REF!,1),6,1,1)):INDIRECT(ADDRESS(MATCH(MAX(#REF!),#REF!,1),6,4,1))),0))</f>
        <v>0</v>
      </c>
      <c r="G342" s="59" t="s">
        <v>44</v>
      </c>
      <c r="H342" s="107" t="s">
        <v>27</v>
      </c>
      <c r="I342" s="108" t="n">
        <v>1</v>
      </c>
      <c r="J342" s="109"/>
      <c r="K342" s="63" t="n">
        <v>0</v>
      </c>
      <c r="L342" s="11"/>
      <c r="M342" s="64" t="n">
        <f aca="false">I342*K342</f>
        <v>0</v>
      </c>
    </row>
    <row r="343" customFormat="false" ht="12.75" hidden="false" customHeight="false" outlineLevel="0" collapsed="false">
      <c r="A343" s="93"/>
      <c r="B343" s="94"/>
      <c r="C343" s="99"/>
      <c r="D343" s="100"/>
      <c r="E343" s="101"/>
      <c r="F343" s="102"/>
      <c r="G343" s="103"/>
      <c r="H343" s="90"/>
      <c r="I343" s="91"/>
      <c r="J343" s="90"/>
      <c r="K343" s="65"/>
    </row>
    <row r="344" customFormat="false" ht="25.5" hidden="false" customHeight="false" outlineLevel="0" collapsed="false">
      <c r="A344" s="93" t="n">
        <v>3</v>
      </c>
      <c r="B344" s="94" t="n">
        <v>1</v>
      </c>
      <c r="C344" s="99" t="n">
        <v>1</v>
      </c>
      <c r="D344" s="104" t="n">
        <f aca="false">D342+1</f>
        <v>3</v>
      </c>
      <c r="E344" s="105" t="str">
        <f aca="false">IF(OR(B344=1,C344=1),".","")</f>
        <v>.</v>
      </c>
      <c r="F344" s="106" t="n">
        <f aca="true">IF(AND(B344="",C344=""),"",IF(AND(B344="",C344&lt;&gt;""),1+MAX(INDIRECT(ADDRESS(MATCH(MAX(#REF!),#REF!,1),6,1,1)):INDIRECT(ADDRESS(MATCH(MAX(#REF!),#REF!,1),6,4,1))),0))</f>
        <v>0</v>
      </c>
      <c r="G344" s="59" t="s">
        <v>89</v>
      </c>
      <c r="H344" s="107" t="s">
        <v>22</v>
      </c>
      <c r="I344" s="108" t="n">
        <v>11</v>
      </c>
      <c r="J344" s="109"/>
      <c r="K344" s="63" t="n">
        <v>0</v>
      </c>
      <c r="L344" s="11"/>
      <c r="M344" s="64" t="n">
        <f aca="false">I344*K344</f>
        <v>0</v>
      </c>
    </row>
    <row r="345" customFormat="false" ht="12.75" hidden="false" customHeight="false" outlineLevel="0" collapsed="false">
      <c r="A345" s="93"/>
      <c r="B345" s="94"/>
      <c r="C345" s="99"/>
      <c r="D345" s="100"/>
      <c r="E345" s="101"/>
      <c r="F345" s="102"/>
      <c r="G345" s="103"/>
      <c r="H345" s="90"/>
      <c r="I345" s="91"/>
      <c r="J345" s="90"/>
      <c r="K345" s="65"/>
    </row>
    <row r="346" customFormat="false" ht="25.5" hidden="false" customHeight="false" outlineLevel="0" collapsed="false">
      <c r="A346" s="93" t="n">
        <v>3</v>
      </c>
      <c r="B346" s="94" t="n">
        <v>1</v>
      </c>
      <c r="C346" s="99" t="n">
        <v>1</v>
      </c>
      <c r="D346" s="104" t="n">
        <f aca="false">D344+1</f>
        <v>4</v>
      </c>
      <c r="E346" s="105" t="str">
        <f aca="false">IF(OR(B346=1,C346=1),".","")</f>
        <v>.</v>
      </c>
      <c r="F346" s="106" t="n">
        <f aca="true">IF(AND(B346="",C346=""),"",IF(AND(B346="",C346&lt;&gt;""),1+MAX(INDIRECT(ADDRESS(MATCH(MAX(#REF!),#REF!,1),6,1,1)):INDIRECT(ADDRESS(MATCH(MAX(#REF!),#REF!,1),6,4,1))),0))</f>
        <v>0</v>
      </c>
      <c r="G346" s="59" t="s">
        <v>90</v>
      </c>
      <c r="H346" s="107" t="s">
        <v>22</v>
      </c>
      <c r="I346" s="108" t="n">
        <v>12</v>
      </c>
      <c r="J346" s="109"/>
      <c r="K346" s="63" t="n">
        <v>0</v>
      </c>
      <c r="L346" s="11"/>
      <c r="M346" s="64" t="n">
        <f aca="false">I346*K346</f>
        <v>0</v>
      </c>
    </row>
    <row r="347" customFormat="false" ht="12.75" hidden="false" customHeight="false" outlineLevel="0" collapsed="false">
      <c r="A347" s="93"/>
      <c r="B347" s="94"/>
      <c r="C347" s="99"/>
      <c r="D347" s="100"/>
      <c r="E347" s="101"/>
      <c r="F347" s="102"/>
      <c r="G347" s="103"/>
      <c r="H347" s="90"/>
      <c r="I347" s="91"/>
      <c r="J347" s="90"/>
      <c r="K347" s="65"/>
    </row>
    <row r="348" customFormat="false" ht="25.5" hidden="false" customHeight="false" outlineLevel="0" collapsed="false">
      <c r="A348" s="93" t="n">
        <v>3</v>
      </c>
      <c r="B348" s="94" t="n">
        <v>1</v>
      </c>
      <c r="C348" s="99" t="n">
        <v>1</v>
      </c>
      <c r="D348" s="104" t="n">
        <f aca="false">D346+1</f>
        <v>5</v>
      </c>
      <c r="E348" s="105" t="str">
        <f aca="false">IF(OR(B348=1,C348=1),".","")</f>
        <v>.</v>
      </c>
      <c r="F348" s="106" t="n">
        <f aca="true">IF(AND(B348="",C348=""),"",IF(AND(B348="",C348&lt;&gt;""),1+MAX(INDIRECT(ADDRESS(MATCH(MAX(#REF!),#REF!,1),6,1,1)):INDIRECT(ADDRESS(MATCH(MAX(#REF!),#REF!,1),6,4,1))),0))</f>
        <v>0</v>
      </c>
      <c r="G348" s="59" t="s">
        <v>91</v>
      </c>
      <c r="H348" s="107" t="s">
        <v>22</v>
      </c>
      <c r="I348" s="108" t="n">
        <v>23</v>
      </c>
      <c r="J348" s="109"/>
      <c r="K348" s="63" t="n">
        <v>0</v>
      </c>
      <c r="L348" s="11"/>
      <c r="M348" s="64" t="n">
        <f aca="false">I348*K348</f>
        <v>0</v>
      </c>
    </row>
    <row r="349" customFormat="false" ht="12.75" hidden="false" customHeight="false" outlineLevel="0" collapsed="false">
      <c r="A349" s="93"/>
      <c r="B349" s="94"/>
      <c r="C349" s="99"/>
      <c r="D349" s="100"/>
      <c r="E349" s="101"/>
      <c r="F349" s="102"/>
      <c r="G349" s="103"/>
      <c r="H349" s="90"/>
      <c r="I349" s="91"/>
      <c r="J349" s="90"/>
      <c r="K349" s="65"/>
    </row>
    <row r="350" customFormat="false" ht="38.25" hidden="false" customHeight="false" outlineLevel="0" collapsed="false">
      <c r="A350" s="93" t="n">
        <v>3</v>
      </c>
      <c r="B350" s="94" t="n">
        <v>1</v>
      </c>
      <c r="C350" s="99" t="n">
        <v>1</v>
      </c>
      <c r="D350" s="104" t="n">
        <f aca="false">D348+1</f>
        <v>6</v>
      </c>
      <c r="E350" s="105" t="str">
        <f aca="false">IF(OR(B350=1,C350=1),".","")</f>
        <v>.</v>
      </c>
      <c r="F350" s="106" t="n">
        <f aca="true">IF(AND(B350="",C350=""),"",IF(AND(B350="",C350&lt;&gt;""),1+MAX(INDIRECT(ADDRESS(MATCH(MAX(#REF!),#REF!,1),6,1,1)):INDIRECT(ADDRESS(MATCH(MAX(#REF!),#REF!,1),6,4,1))),0))</f>
        <v>0</v>
      </c>
      <c r="G350" s="59" t="s">
        <v>47</v>
      </c>
      <c r="H350" s="107" t="s">
        <v>22</v>
      </c>
      <c r="I350" s="108" t="n">
        <v>12</v>
      </c>
      <c r="J350" s="109"/>
      <c r="K350" s="63" t="n">
        <v>0</v>
      </c>
      <c r="L350" s="11"/>
      <c r="M350" s="64" t="n">
        <f aca="false">I350*K350</f>
        <v>0</v>
      </c>
    </row>
    <row r="351" customFormat="false" ht="12.75" hidden="false" customHeight="false" outlineLevel="0" collapsed="false">
      <c r="A351" s="93"/>
      <c r="B351" s="94"/>
      <c r="C351" s="99"/>
      <c r="D351" s="110"/>
      <c r="E351" s="111"/>
      <c r="F351" s="112"/>
      <c r="G351" s="113"/>
      <c r="H351" s="114"/>
      <c r="I351" s="115"/>
      <c r="J351" s="114"/>
      <c r="K351" s="116"/>
    </row>
    <row r="352" customFormat="false" ht="25.5" hidden="false" customHeight="false" outlineLevel="0" collapsed="false">
      <c r="A352" s="93" t="n">
        <f aca="false">IF(C352="","",1+MAX($A$11:A351))</f>
        <v>43</v>
      </c>
      <c r="B352" s="94" t="n">
        <v>1</v>
      </c>
      <c r="C352" s="99" t="n">
        <v>1</v>
      </c>
      <c r="D352" s="104" t="n">
        <f aca="false">D350+1</f>
        <v>7</v>
      </c>
      <c r="E352" s="105" t="str">
        <f aca="false">IF(OR(B352=1,C352=1),".","")</f>
        <v>.</v>
      </c>
      <c r="F352" s="106" t="n">
        <f aca="true">IF(AND(B352="",C352=""),"",IF(AND(B352="",C352&lt;&gt;""),1+MAX(INDIRECT(ADDRESS(MATCH(MAX(#REF!),#REF!,1),6,1,1)):INDIRECT(ADDRESS(MATCH(MAX(#REF!),#REF!,1),6,4,1))),0))</f>
        <v>0</v>
      </c>
      <c r="G352" s="117" t="s">
        <v>48</v>
      </c>
      <c r="H352" s="118"/>
      <c r="I352" s="119"/>
      <c r="J352" s="120"/>
      <c r="K352" s="65"/>
    </row>
    <row r="353" customFormat="false" ht="12.75" hidden="false" customHeight="false" outlineLevel="0" collapsed="false">
      <c r="A353" s="93" t="str">
        <f aca="false">IF(C353="","",1+MAX($A$11:A352))</f>
        <v/>
      </c>
      <c r="B353" s="94"/>
      <c r="C353" s="99"/>
      <c r="D353" s="104" t="str">
        <f aca="false">IF(B353="",IF(C353&lt;&gt;"",SUM($B$13:B353),""),SUM($B$13:B353))</f>
        <v/>
      </c>
      <c r="E353" s="105" t="str">
        <f aca="false">IF(OR(B353=1,C353=1),".","")</f>
        <v/>
      </c>
      <c r="F353" s="106" t="str">
        <f aca="true">IF(AND(B353="",C353=""),"",IF(AND(B353="",C353&lt;&gt;""),1+MAX(INDIRECT(ADDRESS(MATCH(MAX($A$11:A352),$A$11:A352,1),6,1,1)):INDIRECT(ADDRESS(MATCH(MAX($A$11:A352),$A$11:A352,1),6,4,1))),0))</f>
        <v/>
      </c>
      <c r="G353" s="117" t="s">
        <v>49</v>
      </c>
      <c r="H353" s="107" t="s">
        <v>22</v>
      </c>
      <c r="I353" s="108" t="n">
        <v>2</v>
      </c>
      <c r="J353" s="109"/>
      <c r="K353" s="63" t="n">
        <v>0</v>
      </c>
      <c r="L353" s="11"/>
      <c r="M353" s="64" t="n">
        <f aca="false">I353*K353</f>
        <v>0</v>
      </c>
    </row>
    <row r="354" customFormat="false" ht="12.75" hidden="false" customHeight="false" outlineLevel="0" collapsed="false">
      <c r="A354" s="93"/>
      <c r="B354" s="94"/>
      <c r="C354" s="99"/>
      <c r="D354" s="104"/>
      <c r="E354" s="105"/>
      <c r="F354" s="106"/>
      <c r="G354" s="117"/>
      <c r="H354" s="107"/>
      <c r="I354" s="108"/>
      <c r="J354" s="109"/>
      <c r="K354" s="65"/>
    </row>
    <row r="355" customFormat="false" ht="25.5" hidden="false" customHeight="false" outlineLevel="0" collapsed="false">
      <c r="A355" s="93" t="n">
        <f aca="false">IF(C355="","",1+MAX($A$11:A345))</f>
        <v>43</v>
      </c>
      <c r="B355" s="94" t="n">
        <v>1</v>
      </c>
      <c r="C355" s="99" t="n">
        <v>1</v>
      </c>
      <c r="D355" s="104" t="n">
        <f aca="false">D352+1</f>
        <v>8</v>
      </c>
      <c r="E355" s="105" t="str">
        <f aca="false">IF(OR(B355=1,C355=1),".","")</f>
        <v>.</v>
      </c>
      <c r="F355" s="106" t="n">
        <f aca="true">IF(AND(B355="",C355=""),"",IF(AND(B355="",C355&lt;&gt;""),1+MAX(INDIRECT(ADDRESS(MATCH(MAX(#REF!),#REF!,1),6,1,1)):INDIRECT(ADDRESS(MATCH(MAX(#REF!),#REF!,1),6,4,1))),0))</f>
        <v>0</v>
      </c>
      <c r="G355" s="59" t="s">
        <v>50</v>
      </c>
      <c r="H355" s="107"/>
      <c r="I355" s="108"/>
      <c r="J355" s="109"/>
      <c r="K355" s="65"/>
    </row>
    <row r="356" customFormat="false" ht="12.75" hidden="false" customHeight="false" outlineLevel="0" collapsed="false">
      <c r="A356" s="93"/>
      <c r="B356" s="94"/>
      <c r="C356" s="99"/>
      <c r="D356" s="104"/>
      <c r="E356" s="105"/>
      <c r="F356" s="106"/>
      <c r="G356" s="117" t="s">
        <v>51</v>
      </c>
      <c r="H356" s="107" t="s">
        <v>22</v>
      </c>
      <c r="I356" s="108" t="n">
        <f aca="false">I348*2</f>
        <v>46</v>
      </c>
      <c r="J356" s="109"/>
      <c r="K356" s="63" t="n">
        <v>0</v>
      </c>
      <c r="L356" s="11"/>
      <c r="M356" s="64" t="n">
        <f aca="false">I356*K356</f>
        <v>0</v>
      </c>
    </row>
    <row r="357" customFormat="false" ht="12.75" hidden="false" customHeight="false" outlineLevel="0" collapsed="false">
      <c r="A357" s="93"/>
      <c r="B357" s="94"/>
      <c r="C357" s="99"/>
      <c r="D357" s="104"/>
      <c r="E357" s="105"/>
      <c r="F357" s="106"/>
      <c r="G357" s="117"/>
      <c r="H357" s="107"/>
      <c r="I357" s="108"/>
      <c r="J357" s="109"/>
      <c r="K357" s="65"/>
    </row>
    <row r="358" customFormat="false" ht="12.75" hidden="false" customHeight="false" outlineLevel="0" collapsed="false">
      <c r="A358" s="93"/>
      <c r="B358" s="94"/>
      <c r="C358" s="99"/>
      <c r="D358" s="104"/>
      <c r="E358" s="105"/>
      <c r="F358" s="106"/>
      <c r="G358" s="117" t="s">
        <v>52</v>
      </c>
      <c r="H358" s="107" t="s">
        <v>22</v>
      </c>
      <c r="I358" s="108" t="n">
        <v>2</v>
      </c>
      <c r="J358" s="109"/>
      <c r="K358" s="63" t="n">
        <v>0</v>
      </c>
      <c r="L358" s="11"/>
      <c r="M358" s="64" t="n">
        <f aca="false">I358*K358</f>
        <v>0</v>
      </c>
    </row>
    <row r="359" customFormat="false" ht="12.75" hidden="false" customHeight="false" outlineLevel="0" collapsed="false">
      <c r="A359" s="93"/>
      <c r="B359" s="94"/>
      <c r="C359" s="99"/>
      <c r="D359" s="104"/>
      <c r="E359" s="105"/>
      <c r="F359" s="106"/>
      <c r="G359" s="117"/>
      <c r="H359" s="107"/>
      <c r="I359" s="108"/>
      <c r="J359" s="109"/>
      <c r="K359" s="65"/>
    </row>
    <row r="360" customFormat="false" ht="12.75" hidden="false" customHeight="false" outlineLevel="0" collapsed="false">
      <c r="A360" s="93"/>
      <c r="B360" s="94"/>
      <c r="C360" s="99"/>
      <c r="D360" s="104"/>
      <c r="E360" s="105"/>
      <c r="F360" s="106"/>
      <c r="G360" s="117" t="s">
        <v>99</v>
      </c>
      <c r="H360" s="107" t="s">
        <v>22</v>
      </c>
      <c r="I360" s="108" t="n">
        <v>2</v>
      </c>
      <c r="J360" s="109"/>
      <c r="K360" s="63" t="n">
        <v>0</v>
      </c>
      <c r="L360" s="11"/>
      <c r="M360" s="64" t="n">
        <f aca="false">I360*K360</f>
        <v>0</v>
      </c>
    </row>
    <row r="361" customFormat="false" ht="12.75" hidden="false" customHeight="false" outlineLevel="0" collapsed="false">
      <c r="A361" s="93"/>
      <c r="B361" s="94"/>
      <c r="C361" s="99"/>
      <c r="D361" s="104"/>
      <c r="E361" s="105"/>
      <c r="F361" s="106"/>
      <c r="G361" s="117"/>
      <c r="H361" s="107"/>
      <c r="I361" s="108"/>
      <c r="J361" s="109"/>
      <c r="K361" s="65"/>
    </row>
    <row r="362" customFormat="false" ht="25.5" hidden="false" customHeight="false" outlineLevel="0" collapsed="false">
      <c r="A362" s="93" t="n">
        <f aca="false">IF(C362="","",1+MAX($A$11:A349))</f>
        <v>43</v>
      </c>
      <c r="B362" s="94" t="n">
        <v>1</v>
      </c>
      <c r="C362" s="99" t="n">
        <v>1</v>
      </c>
      <c r="D362" s="104" t="n">
        <f aca="false">D355+1</f>
        <v>9</v>
      </c>
      <c r="E362" s="105" t="str">
        <f aca="false">IF(OR(B362=1,C362=1),".","")</f>
        <v>.</v>
      </c>
      <c r="F362" s="106" t="n">
        <f aca="true">IF(AND(B362="",C362=""),"",IF(AND(B362="",C362&lt;&gt;""),1+MAX(INDIRECT(ADDRESS(MATCH(MAX(#REF!),#REF!,1),6,1,1)):INDIRECT(ADDRESS(MATCH(MAX(#REF!),#REF!,1),6,4,1))),0))</f>
        <v>0</v>
      </c>
      <c r="G362" s="59" t="s">
        <v>54</v>
      </c>
      <c r="H362" s="107"/>
      <c r="I362" s="108"/>
      <c r="J362" s="109"/>
      <c r="K362" s="65"/>
    </row>
    <row r="363" customFormat="false" ht="12.75" hidden="false" customHeight="false" outlineLevel="0" collapsed="false">
      <c r="A363" s="93"/>
      <c r="B363" s="94"/>
      <c r="C363" s="99"/>
      <c r="D363" s="104"/>
      <c r="E363" s="105"/>
      <c r="F363" s="106"/>
      <c r="G363" s="117" t="s">
        <v>55</v>
      </c>
      <c r="H363" s="107" t="s">
        <v>22</v>
      </c>
      <c r="I363" s="108" t="n">
        <v>16</v>
      </c>
      <c r="J363" s="109"/>
      <c r="K363" s="63" t="n">
        <v>0</v>
      </c>
      <c r="L363" s="11"/>
      <c r="M363" s="64" t="n">
        <f aca="false">I363*K363</f>
        <v>0</v>
      </c>
    </row>
    <row r="364" customFormat="false" ht="12.75" hidden="false" customHeight="false" outlineLevel="0" collapsed="false">
      <c r="A364" s="93"/>
      <c r="B364" s="94"/>
      <c r="C364" s="99"/>
      <c r="D364" s="104"/>
      <c r="E364" s="105"/>
      <c r="F364" s="106"/>
      <c r="G364" s="117"/>
      <c r="H364" s="107"/>
      <c r="I364" s="108"/>
      <c r="J364" s="109"/>
      <c r="K364" s="65"/>
    </row>
    <row r="365" customFormat="false" ht="12.75" hidden="false" customHeight="false" outlineLevel="0" collapsed="false">
      <c r="A365" s="93"/>
      <c r="B365" s="94"/>
      <c r="C365" s="99"/>
      <c r="D365" s="104"/>
      <c r="E365" s="105"/>
      <c r="F365" s="106"/>
      <c r="G365" s="117" t="s">
        <v>99</v>
      </c>
      <c r="H365" s="107" t="s">
        <v>22</v>
      </c>
      <c r="I365" s="108" t="n">
        <v>1</v>
      </c>
      <c r="J365" s="109"/>
      <c r="K365" s="63" t="n">
        <v>0</v>
      </c>
      <c r="L365" s="11"/>
      <c r="M365" s="64" t="n">
        <f aca="false">I365*K365</f>
        <v>0</v>
      </c>
    </row>
    <row r="366" customFormat="false" ht="12.75" hidden="false" customHeight="false" outlineLevel="0" collapsed="false">
      <c r="A366" s="93"/>
      <c r="B366" s="94"/>
      <c r="C366" s="99"/>
      <c r="D366" s="104"/>
      <c r="E366" s="105"/>
      <c r="F366" s="106"/>
      <c r="G366" s="117"/>
      <c r="H366" s="107"/>
      <c r="I366" s="108"/>
      <c r="J366" s="109"/>
      <c r="K366" s="65"/>
    </row>
    <row r="367" customFormat="false" ht="51" hidden="false" customHeight="false" outlineLevel="0" collapsed="false">
      <c r="A367" s="93" t="n">
        <f aca="false">IF(C367="","",1+MAX($A$11:A352))</f>
        <v>44</v>
      </c>
      <c r="B367" s="94" t="n">
        <v>1</v>
      </c>
      <c r="C367" s="99" t="n">
        <v>1</v>
      </c>
      <c r="D367" s="104" t="n">
        <f aca="false">D362+1</f>
        <v>10</v>
      </c>
      <c r="E367" s="105" t="str">
        <f aca="false">IF(OR(B367=1,C367=1),".","")</f>
        <v>.</v>
      </c>
      <c r="F367" s="106" t="n">
        <f aca="true">IF(AND(B367="",C367=""),"",IF(AND(B367="",C367&lt;&gt;""),1+MAX(INDIRECT(ADDRESS(MATCH(MAX(#REF!),#REF!,1),6,1,1)):INDIRECT(ADDRESS(MATCH(MAX(#REF!),#REF!,1),6,4,1))),0))</f>
        <v>0</v>
      </c>
      <c r="G367" s="59" t="s">
        <v>56</v>
      </c>
      <c r="H367" s="107"/>
      <c r="I367" s="108"/>
      <c r="J367" s="109"/>
      <c r="K367" s="65"/>
    </row>
    <row r="368" customFormat="false" ht="12.75" hidden="false" customHeight="false" outlineLevel="0" collapsed="false">
      <c r="A368" s="93"/>
      <c r="B368" s="94"/>
      <c r="C368" s="99"/>
      <c r="D368" s="104"/>
      <c r="E368" s="105"/>
      <c r="F368" s="106"/>
      <c r="G368" s="117" t="s">
        <v>57</v>
      </c>
      <c r="H368" s="107" t="s">
        <v>22</v>
      </c>
      <c r="I368" s="108" t="n">
        <v>16</v>
      </c>
      <c r="J368" s="109"/>
      <c r="K368" s="63" t="n">
        <v>0</v>
      </c>
      <c r="L368" s="11"/>
      <c r="M368" s="64" t="n">
        <f aca="false">I368*K368</f>
        <v>0</v>
      </c>
    </row>
    <row r="369" customFormat="false" ht="12.75" hidden="false" customHeight="false" outlineLevel="0" collapsed="false">
      <c r="A369" s="93"/>
      <c r="B369" s="94"/>
      <c r="C369" s="99"/>
      <c r="D369" s="104"/>
      <c r="E369" s="105"/>
      <c r="F369" s="106"/>
      <c r="G369" s="117"/>
      <c r="H369" s="107"/>
      <c r="I369" s="108"/>
      <c r="J369" s="109"/>
      <c r="K369" s="65"/>
    </row>
    <row r="370" customFormat="false" ht="38.25" hidden="false" customHeight="false" outlineLevel="0" collapsed="false">
      <c r="A370" s="93" t="n">
        <f aca="false">IF(C370="","",1+MAX($A$11:A353))</f>
        <v>44</v>
      </c>
      <c r="B370" s="94" t="n">
        <v>1</v>
      </c>
      <c r="C370" s="99" t="n">
        <v>1</v>
      </c>
      <c r="D370" s="104" t="n">
        <f aca="false">D367+1</f>
        <v>11</v>
      </c>
      <c r="E370" s="105" t="str">
        <f aca="false">IF(OR(B370=1,C370=1),".","")</f>
        <v>.</v>
      </c>
      <c r="F370" s="106" t="n">
        <f aca="true">IF(AND(B370="",C370=""),"",IF(AND(B370="",C370&lt;&gt;""),1+MAX(INDIRECT(ADDRESS(MATCH(MAX(#REF!),#REF!,1),6,1,1)):INDIRECT(ADDRESS(MATCH(MAX(#REF!),#REF!,1),6,4,1))),0))</f>
        <v>0</v>
      </c>
      <c r="G370" s="59" t="s">
        <v>58</v>
      </c>
      <c r="H370" s="107" t="s">
        <v>59</v>
      </c>
      <c r="I370" s="108" t="n">
        <v>500</v>
      </c>
      <c r="J370" s="109"/>
      <c r="K370" s="63" t="n">
        <v>0</v>
      </c>
      <c r="L370" s="11"/>
      <c r="M370" s="64" t="n">
        <f aca="false">I370*K370</f>
        <v>0</v>
      </c>
    </row>
    <row r="371" customFormat="false" ht="12.75" hidden="false" customHeight="false" outlineLevel="0" collapsed="false">
      <c r="A371" s="93"/>
      <c r="B371" s="94"/>
      <c r="C371" s="99"/>
      <c r="D371" s="104"/>
      <c r="E371" s="105"/>
      <c r="F371" s="106"/>
      <c r="G371" s="117"/>
      <c r="H371" s="107"/>
      <c r="I371" s="108"/>
      <c r="J371" s="109"/>
      <c r="K371" s="65"/>
    </row>
    <row r="372" customFormat="false" ht="127.5" hidden="false" customHeight="false" outlineLevel="0" collapsed="false">
      <c r="A372" s="93" t="n">
        <f aca="false">IF(C372="","",1+MAX($A$11:A353))</f>
        <v>44</v>
      </c>
      <c r="B372" s="94" t="n">
        <v>1</v>
      </c>
      <c r="C372" s="99" t="n">
        <v>1</v>
      </c>
      <c r="D372" s="104" t="n">
        <f aca="false">D370+1</f>
        <v>12</v>
      </c>
      <c r="E372" s="105" t="str">
        <f aca="false">IF(OR(B372=1,C372=1),".","")</f>
        <v>.</v>
      </c>
      <c r="F372" s="106" t="n">
        <f aca="true">IF(AND(B372="",C372=""),"",IF(AND(B372="",C372&lt;&gt;""),1+MAX(INDIRECT(ADDRESS(MATCH(MAX(#REF!),#REF!,1),6,1,1)):INDIRECT(ADDRESS(MATCH(MAX(#REF!),#REF!,1),6,4,1))),0))</f>
        <v>0</v>
      </c>
      <c r="G372" s="121" t="s">
        <v>60</v>
      </c>
      <c r="H372" s="107"/>
      <c r="I372" s="108"/>
      <c r="J372" s="109"/>
      <c r="K372" s="65"/>
    </row>
    <row r="373" customFormat="false" ht="12.75" hidden="false" customHeight="false" outlineLevel="0" collapsed="false">
      <c r="A373" s="93"/>
      <c r="B373" s="94"/>
      <c r="C373" s="99"/>
      <c r="D373" s="104"/>
      <c r="E373" s="105"/>
      <c r="F373" s="106"/>
      <c r="G373" s="121"/>
      <c r="H373" s="107"/>
      <c r="I373" s="108"/>
      <c r="J373" s="109"/>
      <c r="K373" s="65"/>
    </row>
    <row r="374" customFormat="false" ht="12.75" hidden="false" customHeight="false" outlineLevel="0" collapsed="false">
      <c r="A374" s="93"/>
      <c r="B374" s="94"/>
      <c r="C374" s="99"/>
      <c r="D374" s="104"/>
      <c r="E374" s="105"/>
      <c r="F374" s="106"/>
      <c r="G374" s="122" t="s">
        <v>61</v>
      </c>
      <c r="H374" s="107" t="s">
        <v>62</v>
      </c>
      <c r="I374" s="108" t="n">
        <v>41</v>
      </c>
      <c r="J374" s="109"/>
      <c r="K374" s="63" t="n">
        <v>0</v>
      </c>
      <c r="L374" s="11"/>
      <c r="M374" s="64" t="n">
        <f aca="false">I374*K374</f>
        <v>0</v>
      </c>
    </row>
    <row r="375" customFormat="false" ht="12.75" hidden="false" customHeight="false" outlineLevel="0" collapsed="false">
      <c r="A375" s="93"/>
      <c r="B375" s="94"/>
      <c r="C375" s="99"/>
      <c r="D375" s="104"/>
      <c r="E375" s="105"/>
      <c r="F375" s="106"/>
      <c r="G375" s="122"/>
      <c r="H375" s="107"/>
      <c r="I375" s="108"/>
      <c r="J375" s="109"/>
      <c r="K375" s="65"/>
    </row>
    <row r="376" customFormat="false" ht="12.75" hidden="false" customHeight="false" outlineLevel="0" collapsed="false">
      <c r="A376" s="93"/>
      <c r="B376" s="94"/>
      <c r="C376" s="99"/>
      <c r="D376" s="104"/>
      <c r="E376" s="105"/>
      <c r="F376" s="106"/>
      <c r="G376" s="122" t="s">
        <v>63</v>
      </c>
      <c r="H376" s="107" t="s">
        <v>62</v>
      </c>
      <c r="I376" s="108" t="n">
        <v>30</v>
      </c>
      <c r="J376" s="109"/>
      <c r="K376" s="63" t="n">
        <v>0</v>
      </c>
      <c r="L376" s="11"/>
      <c r="M376" s="64" t="n">
        <f aca="false">I376*K376</f>
        <v>0</v>
      </c>
    </row>
    <row r="377" customFormat="false" ht="12.75" hidden="false" customHeight="false" outlineLevel="0" collapsed="false">
      <c r="A377" s="93"/>
      <c r="B377" s="94"/>
      <c r="C377" s="99"/>
      <c r="D377" s="104"/>
      <c r="E377" s="105"/>
      <c r="F377" s="106"/>
      <c r="G377" s="122"/>
      <c r="H377" s="107"/>
      <c r="I377" s="108"/>
      <c r="J377" s="109"/>
      <c r="K377" s="65"/>
    </row>
    <row r="378" customFormat="false" ht="12.75" hidden="false" customHeight="false" outlineLevel="0" collapsed="false">
      <c r="A378" s="93"/>
      <c r="B378" s="94"/>
      <c r="C378" s="99"/>
      <c r="D378" s="104"/>
      <c r="E378" s="105"/>
      <c r="F378" s="106"/>
      <c r="G378" s="122" t="s">
        <v>100</v>
      </c>
      <c r="H378" s="107" t="s">
        <v>62</v>
      </c>
      <c r="I378" s="108" t="n">
        <v>25</v>
      </c>
      <c r="J378" s="109"/>
      <c r="K378" s="63" t="n">
        <v>0</v>
      </c>
      <c r="L378" s="11"/>
      <c r="M378" s="64" t="n">
        <f aca="false">I378*K378</f>
        <v>0</v>
      </c>
    </row>
    <row r="379" customFormat="false" ht="12.75" hidden="false" customHeight="false" outlineLevel="0" collapsed="false">
      <c r="A379" s="93"/>
      <c r="B379" s="94"/>
      <c r="C379" s="99"/>
      <c r="D379" s="110"/>
      <c r="E379" s="111"/>
      <c r="F379" s="112"/>
      <c r="G379" s="113"/>
      <c r="H379" s="114"/>
      <c r="I379" s="115"/>
      <c r="J379" s="114"/>
      <c r="K379" s="116"/>
    </row>
    <row r="380" customFormat="false" ht="38.25" hidden="false" customHeight="false" outlineLevel="0" collapsed="false">
      <c r="A380" s="93" t="n">
        <f aca="false">IF(C380="","",1+MAX($A$11:A379))</f>
        <v>45</v>
      </c>
      <c r="B380" s="94" t="n">
        <v>1</v>
      </c>
      <c r="C380" s="99" t="n">
        <v>1</v>
      </c>
      <c r="D380" s="104" t="n">
        <f aca="false">D372+1</f>
        <v>13</v>
      </c>
      <c r="E380" s="105" t="str">
        <f aca="false">IF(OR(B380=1,C380=1),".","")</f>
        <v>.</v>
      </c>
      <c r="F380" s="106" t="n">
        <f aca="true">IF(AND(B380="",C380=""),"",IF(AND(B380="",C380&lt;&gt;""),1+MAX(INDIRECT(ADDRESS(MATCH(MAX(#REF!),#REF!,1),6,1,1)):INDIRECT(ADDRESS(MATCH(MAX(#REF!),#REF!,1),6,4,1))),0))</f>
        <v>0</v>
      </c>
      <c r="G380" s="117" t="s">
        <v>64</v>
      </c>
      <c r="H380" s="123" t="s">
        <v>27</v>
      </c>
      <c r="I380" s="115" t="n">
        <v>1</v>
      </c>
      <c r="J380" s="124"/>
      <c r="K380" s="63" t="n">
        <v>0</v>
      </c>
      <c r="L380" s="11"/>
      <c r="M380" s="64" t="n">
        <f aca="false">I380*K380</f>
        <v>0</v>
      </c>
    </row>
    <row r="381" customFormat="false" ht="12.75" hidden="false" customHeight="false" outlineLevel="0" collapsed="false">
      <c r="A381" s="93"/>
      <c r="B381" s="94"/>
      <c r="C381" s="99"/>
      <c r="D381" s="104"/>
      <c r="E381" s="105"/>
      <c r="F381" s="106"/>
      <c r="G381" s="117"/>
      <c r="H381" s="107"/>
      <c r="I381" s="108"/>
      <c r="J381" s="109"/>
      <c r="K381" s="65"/>
    </row>
    <row r="382" customFormat="false" ht="38.25" hidden="false" customHeight="false" outlineLevel="0" collapsed="false">
      <c r="A382" s="93" t="n">
        <f aca="false">IF(C382="","",1+MAX($A$11:A363))</f>
        <v>44</v>
      </c>
      <c r="B382" s="94" t="n">
        <v>1</v>
      </c>
      <c r="C382" s="99" t="n">
        <v>1</v>
      </c>
      <c r="D382" s="104" t="n">
        <f aca="false">D380+1</f>
        <v>14</v>
      </c>
      <c r="E382" s="105" t="str">
        <f aca="false">IF(OR(B382=1,C382=1),".","")</f>
        <v>.</v>
      </c>
      <c r="F382" s="106" t="n">
        <f aca="true">IF(AND(B382="",C382=""),"",IF(AND(B382="",C382&lt;&gt;""),1+MAX(INDIRECT(ADDRESS(MATCH(MAX(#REF!),#REF!,1),6,1,1)):INDIRECT(ADDRESS(MATCH(MAX(#REF!),#REF!,1),6,4,1))),0))</f>
        <v>0</v>
      </c>
      <c r="G382" s="59" t="s">
        <v>96</v>
      </c>
      <c r="H382" s="107"/>
      <c r="I382" s="108"/>
      <c r="J382" s="109"/>
      <c r="K382" s="65"/>
    </row>
    <row r="383" customFormat="false" ht="12.75" hidden="false" customHeight="false" outlineLevel="0" collapsed="false">
      <c r="A383" s="93"/>
      <c r="B383" s="94"/>
      <c r="C383" s="99"/>
      <c r="D383" s="104"/>
      <c r="E383" s="105"/>
      <c r="F383" s="106"/>
      <c r="G383" s="59"/>
      <c r="H383" s="107"/>
      <c r="I383" s="108"/>
      <c r="J383" s="109"/>
      <c r="K383" s="65"/>
    </row>
    <row r="384" customFormat="false" ht="12.75" hidden="false" customHeight="false" outlineLevel="0" collapsed="false">
      <c r="A384" s="93"/>
      <c r="B384" s="94"/>
      <c r="C384" s="99"/>
      <c r="D384" s="104"/>
      <c r="E384" s="105"/>
      <c r="F384" s="106"/>
      <c r="G384" s="117" t="s">
        <v>66</v>
      </c>
      <c r="H384" s="107" t="s">
        <v>62</v>
      </c>
      <c r="I384" s="108" t="n">
        <v>18</v>
      </c>
      <c r="J384" s="109"/>
      <c r="K384" s="63" t="n">
        <v>0</v>
      </c>
      <c r="L384" s="11"/>
      <c r="M384" s="64" t="n">
        <f aca="false">I384*K384</f>
        <v>0</v>
      </c>
    </row>
    <row r="385" customFormat="false" ht="12.75" hidden="false" customHeight="false" outlineLevel="0" collapsed="false">
      <c r="A385" s="93"/>
      <c r="B385" s="94"/>
      <c r="C385" s="99"/>
      <c r="D385" s="104"/>
      <c r="E385" s="105"/>
      <c r="F385" s="106"/>
      <c r="G385" s="117"/>
      <c r="H385" s="107"/>
      <c r="I385" s="108"/>
      <c r="J385" s="109"/>
      <c r="K385" s="65"/>
    </row>
    <row r="386" customFormat="false" ht="12.75" hidden="false" customHeight="false" outlineLevel="0" collapsed="false">
      <c r="A386" s="93"/>
      <c r="B386" s="94"/>
      <c r="C386" s="99"/>
      <c r="D386" s="104"/>
      <c r="E386" s="105"/>
      <c r="F386" s="106"/>
      <c r="G386" s="117" t="s">
        <v>67</v>
      </c>
      <c r="H386" s="107" t="s">
        <v>62</v>
      </c>
      <c r="I386" s="108" t="n">
        <v>77</v>
      </c>
      <c r="J386" s="109"/>
      <c r="K386" s="63" t="n">
        <v>0</v>
      </c>
      <c r="L386" s="11"/>
      <c r="M386" s="64" t="n">
        <f aca="false">I386*K386</f>
        <v>0</v>
      </c>
    </row>
    <row r="387" customFormat="false" ht="12.75" hidden="false" customHeight="false" outlineLevel="0" collapsed="false">
      <c r="A387" s="93"/>
      <c r="B387" s="94"/>
      <c r="C387" s="99"/>
      <c r="D387" s="104"/>
      <c r="E387" s="105"/>
      <c r="F387" s="106"/>
      <c r="G387" s="117"/>
      <c r="H387" s="107"/>
      <c r="I387" s="108"/>
      <c r="J387" s="109"/>
      <c r="K387" s="65"/>
    </row>
    <row r="388" customFormat="false" ht="12.75" hidden="false" customHeight="false" outlineLevel="0" collapsed="false">
      <c r="A388" s="93"/>
      <c r="B388" s="94"/>
      <c r="C388" s="99"/>
      <c r="D388" s="104"/>
      <c r="E388" s="105"/>
      <c r="F388" s="106"/>
      <c r="G388" s="117" t="s">
        <v>68</v>
      </c>
      <c r="H388" s="107" t="s">
        <v>62</v>
      </c>
      <c r="I388" s="108" t="n">
        <v>91</v>
      </c>
      <c r="J388" s="109"/>
      <c r="K388" s="63" t="n">
        <v>0</v>
      </c>
      <c r="L388" s="11"/>
      <c r="M388" s="64" t="n">
        <f aca="false">I388*K388</f>
        <v>0</v>
      </c>
    </row>
    <row r="389" customFormat="false" ht="12.75" hidden="false" customHeight="false" outlineLevel="0" collapsed="false">
      <c r="A389" s="93"/>
      <c r="B389" s="94"/>
      <c r="C389" s="99"/>
      <c r="D389" s="104"/>
      <c r="E389" s="105"/>
      <c r="F389" s="106"/>
      <c r="G389" s="117"/>
      <c r="H389" s="107"/>
      <c r="I389" s="108"/>
      <c r="J389" s="109"/>
      <c r="K389" s="65"/>
    </row>
    <row r="390" customFormat="false" ht="12.75" hidden="false" customHeight="false" outlineLevel="0" collapsed="false">
      <c r="A390" s="93"/>
      <c r="B390" s="94"/>
      <c r="C390" s="99"/>
      <c r="D390" s="104"/>
      <c r="E390" s="105"/>
      <c r="F390" s="106"/>
      <c r="G390" s="117" t="s">
        <v>69</v>
      </c>
      <c r="H390" s="107" t="s">
        <v>62</v>
      </c>
      <c r="I390" s="108" t="n">
        <v>65</v>
      </c>
      <c r="J390" s="109"/>
      <c r="K390" s="63" t="n">
        <v>0</v>
      </c>
      <c r="L390" s="11"/>
      <c r="M390" s="64" t="n">
        <f aca="false">I390*K390</f>
        <v>0</v>
      </c>
    </row>
    <row r="391" customFormat="false" ht="12.75" hidden="false" customHeight="false" outlineLevel="0" collapsed="false">
      <c r="A391" s="93"/>
      <c r="B391" s="94"/>
      <c r="C391" s="99"/>
      <c r="D391" s="104"/>
      <c r="E391" s="105"/>
      <c r="F391" s="106"/>
      <c r="G391" s="117"/>
      <c r="H391" s="107"/>
      <c r="I391" s="108"/>
      <c r="J391" s="109"/>
      <c r="K391" s="65"/>
    </row>
    <row r="392" customFormat="false" ht="12.75" hidden="false" customHeight="false" outlineLevel="0" collapsed="false">
      <c r="A392" s="93"/>
      <c r="B392" s="94"/>
      <c r="C392" s="99"/>
      <c r="D392" s="104"/>
      <c r="E392" s="105"/>
      <c r="F392" s="106"/>
      <c r="G392" s="117" t="s">
        <v>70</v>
      </c>
      <c r="H392" s="107" t="s">
        <v>62</v>
      </c>
      <c r="I392" s="108" t="n">
        <v>27</v>
      </c>
      <c r="J392" s="109"/>
      <c r="K392" s="63" t="n">
        <v>0</v>
      </c>
      <c r="L392" s="11"/>
      <c r="M392" s="64" t="n">
        <f aca="false">I392*K392</f>
        <v>0</v>
      </c>
    </row>
    <row r="393" customFormat="false" ht="12.75" hidden="false" customHeight="false" outlineLevel="0" collapsed="false">
      <c r="A393" s="93"/>
      <c r="B393" s="94"/>
      <c r="C393" s="99"/>
      <c r="D393" s="104"/>
      <c r="E393" s="105"/>
      <c r="F393" s="106"/>
      <c r="G393" s="117"/>
      <c r="H393" s="107"/>
      <c r="I393" s="108"/>
      <c r="J393" s="109"/>
      <c r="K393" s="65"/>
    </row>
    <row r="394" customFormat="false" ht="127.5" hidden="false" customHeight="false" outlineLevel="0" collapsed="false">
      <c r="A394" s="93" t="n">
        <f aca="false">IF(C394="","",1+MAX($A$11:A353))</f>
        <v>44</v>
      </c>
      <c r="B394" s="94" t="n">
        <v>1</v>
      </c>
      <c r="C394" s="99" t="n">
        <v>1</v>
      </c>
      <c r="D394" s="104" t="n">
        <f aca="false">D382+1</f>
        <v>15</v>
      </c>
      <c r="E394" s="105" t="str">
        <f aca="false">IF(OR(B394=1,C394=1),".","")</f>
        <v>.</v>
      </c>
      <c r="F394" s="106" t="n">
        <f aca="true">IF(AND(B394="",C394=""),"",IF(AND(B394="",C394&lt;&gt;""),1+MAX(INDIRECT(ADDRESS(MATCH(MAX(#REF!),#REF!,1),6,1,1)):INDIRECT(ADDRESS(MATCH(MAX(#REF!),#REF!,1),6,4,1))),0))</f>
        <v>0</v>
      </c>
      <c r="G394" s="121" t="s">
        <v>71</v>
      </c>
      <c r="H394" s="107"/>
      <c r="I394" s="108"/>
      <c r="J394" s="109"/>
      <c r="K394" s="65"/>
    </row>
    <row r="395" customFormat="false" ht="12.75" hidden="false" customHeight="false" outlineLevel="0" collapsed="false">
      <c r="A395" s="93"/>
      <c r="B395" s="94"/>
      <c r="C395" s="99"/>
      <c r="D395" s="104"/>
      <c r="E395" s="105"/>
      <c r="F395" s="106"/>
      <c r="G395" s="121"/>
      <c r="H395" s="107"/>
      <c r="I395" s="108"/>
      <c r="J395" s="109"/>
      <c r="K395" s="65"/>
    </row>
    <row r="396" customFormat="false" ht="12.75" hidden="false" customHeight="false" outlineLevel="0" collapsed="false">
      <c r="A396" s="93"/>
      <c r="B396" s="94"/>
      <c r="C396" s="99"/>
      <c r="D396" s="104"/>
      <c r="E396" s="105"/>
      <c r="F396" s="106"/>
      <c r="G396" s="122" t="s">
        <v>72</v>
      </c>
      <c r="H396" s="107" t="s">
        <v>62</v>
      </c>
      <c r="I396" s="108" t="n">
        <f aca="false">I384</f>
        <v>18</v>
      </c>
      <c r="J396" s="109"/>
      <c r="K396" s="63" t="n">
        <v>0</v>
      </c>
      <c r="L396" s="11"/>
      <c r="M396" s="64" t="n">
        <f aca="false">I396*K396</f>
        <v>0</v>
      </c>
    </row>
    <row r="397" customFormat="false" ht="12.75" hidden="false" customHeight="false" outlineLevel="0" collapsed="false">
      <c r="A397" s="93"/>
      <c r="B397" s="94"/>
      <c r="C397" s="99"/>
      <c r="D397" s="104"/>
      <c r="E397" s="105"/>
      <c r="F397" s="106"/>
      <c r="G397" s="122"/>
      <c r="H397" s="107"/>
      <c r="I397" s="108"/>
      <c r="J397" s="109"/>
      <c r="K397" s="65"/>
    </row>
    <row r="398" customFormat="false" ht="12.75" hidden="false" customHeight="false" outlineLevel="0" collapsed="false">
      <c r="A398" s="93"/>
      <c r="B398" s="94"/>
      <c r="C398" s="99"/>
      <c r="D398" s="104"/>
      <c r="E398" s="105"/>
      <c r="F398" s="106"/>
      <c r="G398" s="122" t="s">
        <v>73</v>
      </c>
      <c r="H398" s="107" t="s">
        <v>62</v>
      </c>
      <c r="I398" s="108" t="n">
        <f aca="false">I386</f>
        <v>77</v>
      </c>
      <c r="J398" s="109"/>
      <c r="K398" s="63" t="n">
        <v>0</v>
      </c>
      <c r="L398" s="11"/>
      <c r="M398" s="64" t="n">
        <f aca="false">I398*K398</f>
        <v>0</v>
      </c>
    </row>
    <row r="399" customFormat="false" ht="12.75" hidden="false" customHeight="false" outlineLevel="0" collapsed="false">
      <c r="A399" s="93"/>
      <c r="B399" s="94"/>
      <c r="C399" s="99"/>
      <c r="D399" s="104"/>
      <c r="E399" s="105"/>
      <c r="F399" s="106"/>
      <c r="G399" s="122"/>
      <c r="H399" s="107"/>
      <c r="I399" s="108"/>
      <c r="J399" s="109"/>
      <c r="K399" s="65"/>
    </row>
    <row r="400" customFormat="false" ht="12.75" hidden="false" customHeight="false" outlineLevel="0" collapsed="false">
      <c r="A400" s="93"/>
      <c r="B400" s="94"/>
      <c r="C400" s="99"/>
      <c r="D400" s="104"/>
      <c r="E400" s="105"/>
      <c r="F400" s="106"/>
      <c r="G400" s="122" t="s">
        <v>74</v>
      </c>
      <c r="H400" s="107" t="s">
        <v>62</v>
      </c>
      <c r="I400" s="108" t="n">
        <f aca="false">I388</f>
        <v>91</v>
      </c>
      <c r="J400" s="109"/>
      <c r="K400" s="63" t="n">
        <v>0</v>
      </c>
      <c r="L400" s="11"/>
      <c r="M400" s="64" t="n">
        <f aca="false">I400*K400</f>
        <v>0</v>
      </c>
    </row>
    <row r="401" customFormat="false" ht="12.75" hidden="false" customHeight="false" outlineLevel="0" collapsed="false">
      <c r="A401" s="93"/>
      <c r="B401" s="94"/>
      <c r="C401" s="99"/>
      <c r="D401" s="104"/>
      <c r="E401" s="105"/>
      <c r="F401" s="106"/>
      <c r="G401" s="122"/>
      <c r="H401" s="107"/>
      <c r="I401" s="108"/>
      <c r="J401" s="109"/>
      <c r="K401" s="65"/>
    </row>
    <row r="402" customFormat="false" ht="12.75" hidden="false" customHeight="false" outlineLevel="0" collapsed="false">
      <c r="A402" s="93"/>
      <c r="B402" s="94"/>
      <c r="C402" s="99"/>
      <c r="D402" s="104"/>
      <c r="E402" s="105"/>
      <c r="F402" s="106"/>
      <c r="G402" s="122" t="s">
        <v>75</v>
      </c>
      <c r="H402" s="107" t="s">
        <v>62</v>
      </c>
      <c r="I402" s="108" t="n">
        <f aca="false">I390</f>
        <v>65</v>
      </c>
      <c r="J402" s="109"/>
      <c r="K402" s="63" t="n">
        <v>0</v>
      </c>
      <c r="L402" s="11"/>
      <c r="M402" s="64" t="n">
        <f aca="false">I402*K402</f>
        <v>0</v>
      </c>
    </row>
    <row r="403" customFormat="false" ht="12.75" hidden="false" customHeight="false" outlineLevel="0" collapsed="false">
      <c r="A403" s="93"/>
      <c r="B403" s="94"/>
      <c r="C403" s="99"/>
      <c r="D403" s="104"/>
      <c r="E403" s="105"/>
      <c r="F403" s="106"/>
      <c r="G403" s="122"/>
      <c r="H403" s="107"/>
      <c r="I403" s="108"/>
      <c r="J403" s="109"/>
      <c r="K403" s="65"/>
    </row>
    <row r="404" customFormat="false" ht="12.75" hidden="false" customHeight="false" outlineLevel="0" collapsed="false">
      <c r="A404" s="93"/>
      <c r="B404" s="94"/>
      <c r="C404" s="99"/>
      <c r="D404" s="104"/>
      <c r="E404" s="105"/>
      <c r="F404" s="106"/>
      <c r="G404" s="122" t="s">
        <v>76</v>
      </c>
      <c r="H404" s="107" t="s">
        <v>62</v>
      </c>
      <c r="I404" s="108" t="n">
        <f aca="false">I392</f>
        <v>27</v>
      </c>
      <c r="J404" s="109"/>
      <c r="K404" s="63" t="n">
        <v>0</v>
      </c>
      <c r="L404" s="11"/>
      <c r="M404" s="64" t="n">
        <f aca="false">I404*K404</f>
        <v>0</v>
      </c>
    </row>
    <row r="405" customFormat="false" ht="12.75" hidden="false" customHeight="false" outlineLevel="0" collapsed="false">
      <c r="A405" s="93"/>
      <c r="B405" s="94"/>
      <c r="C405" s="99"/>
      <c r="D405" s="104"/>
      <c r="E405" s="105"/>
      <c r="F405" s="106"/>
      <c r="G405" s="59"/>
      <c r="H405" s="107"/>
      <c r="I405" s="108"/>
      <c r="J405" s="109"/>
      <c r="K405" s="65"/>
    </row>
    <row r="406" customFormat="false" ht="25.5" hidden="false" customHeight="false" outlineLevel="0" collapsed="false">
      <c r="A406" s="93" t="n">
        <f aca="false">IF(C406="","",1+MAX($A$11:A394))</f>
        <v>46</v>
      </c>
      <c r="B406" s="94" t="n">
        <v>1</v>
      </c>
      <c r="C406" s="99" t="n">
        <v>1</v>
      </c>
      <c r="D406" s="104" t="n">
        <f aca="false">D394+1</f>
        <v>16</v>
      </c>
      <c r="E406" s="105" t="str">
        <f aca="false">IF(OR(B406=1,C406=1),".","")</f>
        <v>.</v>
      </c>
      <c r="F406" s="106" t="n">
        <f aca="true">IF(AND(B406="",C406=""),"",IF(AND(B406="",C406&lt;&gt;""),1+MAX(INDIRECT(ADDRESS(MATCH(MAX($A$11:A394),$A$11:A394,1),6,1,1)):INDIRECT(ADDRESS(MATCH(MAX($A$11:A394),$A$11:A394,1),6,4,1))),0))</f>
        <v>0</v>
      </c>
      <c r="G406" s="121" t="s">
        <v>77</v>
      </c>
      <c r="H406" s="107" t="s">
        <v>27</v>
      </c>
      <c r="I406" s="108" t="n">
        <v>1</v>
      </c>
      <c r="J406" s="109"/>
      <c r="K406" s="63" t="n">
        <v>0</v>
      </c>
      <c r="L406" s="11"/>
      <c r="M406" s="64" t="n">
        <f aca="false">I406*K406</f>
        <v>0</v>
      </c>
    </row>
    <row r="407" customFormat="false" ht="12.75" hidden="false" customHeight="false" outlineLevel="0" collapsed="false">
      <c r="A407" s="93" t="str">
        <f aca="false">IF(C407="","",1+MAX($A$11:A406))</f>
        <v/>
      </c>
      <c r="B407" s="94"/>
      <c r="C407" s="99"/>
      <c r="D407" s="104" t="str">
        <f aca="false">IF(B407="",IF(C407&lt;&gt;"",SUM($B$12:B407),""),SUM($B$12:B407))</f>
        <v/>
      </c>
      <c r="E407" s="105" t="str">
        <f aca="false">IF(OR(B407=1,C407=1),".","")</f>
        <v/>
      </c>
      <c r="F407" s="106" t="str">
        <f aca="true">IF(AND(B407="",C407=""),"",IF(AND(B407="",C407&lt;&gt;""),1+MAX(INDIRECT(ADDRESS(MATCH(MAX($A$11:A406),$A$11:A406,1),6,1,1)):INDIRECT(ADDRESS(MATCH(MAX($A$11:A406),$A$11:A406,1),6,4,1))),0))</f>
        <v/>
      </c>
      <c r="G407" s="117"/>
      <c r="H407" s="107"/>
      <c r="I407" s="108"/>
      <c r="J407" s="109"/>
      <c r="K407" s="67"/>
    </row>
    <row r="408" customFormat="false" ht="51" hidden="false" customHeight="false" outlineLevel="0" collapsed="false">
      <c r="A408" s="93" t="n">
        <f aca="false">IF(C408="","",1+MAX($A$11:A407))</f>
        <v>47</v>
      </c>
      <c r="B408" s="94" t="n">
        <v>1</v>
      </c>
      <c r="C408" s="99" t="n">
        <v>1</v>
      </c>
      <c r="D408" s="104" t="n">
        <f aca="false">D406+1</f>
        <v>17</v>
      </c>
      <c r="E408" s="105" t="str">
        <f aca="false">IF(OR(B408=1,C408=1),".","")</f>
        <v>.</v>
      </c>
      <c r="F408" s="106" t="n">
        <f aca="true">IF(AND(B408="",C408=""),"",IF(AND(B408="",C408&lt;&gt;""),1+MAX(INDIRECT(ADDRESS(MATCH(MAX($A$11:A407),$A$11:A407,1),6,1,1)):INDIRECT(ADDRESS(MATCH(MAX($A$11:A407),$A$11:A407,1),6,4,1))),0))</f>
        <v>0</v>
      </c>
      <c r="G408" s="121" t="s">
        <v>78</v>
      </c>
      <c r="H408" s="107" t="s">
        <v>27</v>
      </c>
      <c r="I408" s="108" t="n">
        <v>1</v>
      </c>
      <c r="J408" s="109"/>
      <c r="K408" s="63" t="n">
        <v>0</v>
      </c>
      <c r="L408" s="11"/>
      <c r="M408" s="64" t="n">
        <f aca="false">I408*K408</f>
        <v>0</v>
      </c>
    </row>
    <row r="409" customFormat="false" ht="12.75" hidden="false" customHeight="false" outlineLevel="0" collapsed="false">
      <c r="A409" s="93" t="str">
        <f aca="false">IF(C409="","",1+MAX($A$11:A406))</f>
        <v/>
      </c>
      <c r="B409" s="94"/>
      <c r="C409" s="99"/>
      <c r="D409" s="104" t="str">
        <f aca="false">IF(B409="",IF(C409&lt;&gt;"",SUM($B$12:B409),""),SUM($B$12:B409))</f>
        <v/>
      </c>
      <c r="E409" s="105" t="str">
        <f aca="false">IF(OR(B409=1,C409=1),".","")</f>
        <v/>
      </c>
      <c r="F409" s="106" t="str">
        <f aca="true">IF(AND(B409="",C409=""),"",IF(AND(B409="",C409&lt;&gt;""),1+MAX(INDIRECT(ADDRESS(MATCH(MAX($A$11:A406),$A$11:A406,1),6,1,1)):INDIRECT(ADDRESS(MATCH(MAX($A$11:A406),$A$11:A406,1),6,4,1))),0))</f>
        <v/>
      </c>
      <c r="G409" s="117"/>
      <c r="H409" s="107"/>
      <c r="I409" s="108"/>
      <c r="J409" s="109"/>
      <c r="K409" s="67"/>
    </row>
    <row r="410" customFormat="false" ht="38.25" hidden="false" customHeight="false" outlineLevel="0" collapsed="false">
      <c r="A410" s="93" t="n">
        <f aca="false">IF(C410="","",1+MAX($A$11:A409))</f>
        <v>48</v>
      </c>
      <c r="B410" s="94" t="n">
        <v>1</v>
      </c>
      <c r="C410" s="99" t="n">
        <v>1</v>
      </c>
      <c r="D410" s="104" t="n">
        <f aca="false">D408+1</f>
        <v>18</v>
      </c>
      <c r="E410" s="105" t="str">
        <f aca="false">IF(OR(B410=1,C410=1),".","")</f>
        <v>.</v>
      </c>
      <c r="F410" s="106" t="n">
        <f aca="true">IF(AND(B410="",C410=""),"",IF(AND(B410="",C410&lt;&gt;""),1+MAX(INDIRECT(ADDRESS(MATCH(MAX($A$11:A409),$A$11:A409,1),6,1,1)):INDIRECT(ADDRESS(MATCH(MAX($A$11:A409),$A$11:A409,1),6,4,1))),0))</f>
        <v>0</v>
      </c>
      <c r="G410" s="121" t="s">
        <v>79</v>
      </c>
      <c r="H410" s="107" t="s">
        <v>27</v>
      </c>
      <c r="I410" s="108" t="n">
        <v>1</v>
      </c>
      <c r="J410" s="109"/>
      <c r="K410" s="63" t="n">
        <v>0</v>
      </c>
      <c r="L410" s="11"/>
      <c r="M410" s="64" t="n">
        <f aca="false">I410*K410</f>
        <v>0</v>
      </c>
    </row>
    <row r="411" customFormat="false" ht="12.75" hidden="false" customHeight="false" outlineLevel="0" collapsed="false">
      <c r="A411" s="93" t="str">
        <f aca="false">IF(C411="","",1+MAX($A$11:A408))</f>
        <v/>
      </c>
      <c r="B411" s="94"/>
      <c r="C411" s="99"/>
      <c r="D411" s="104" t="str">
        <f aca="false">IF(B411="",IF(C411&lt;&gt;"",SUM($B$12:B411),""),SUM($B$12:B411))</f>
        <v/>
      </c>
      <c r="E411" s="105" t="str">
        <f aca="false">IF(OR(B411=1,C411=1),".","")</f>
        <v/>
      </c>
      <c r="F411" s="106" t="str">
        <f aca="true">IF(AND(B411="",C411=""),"",IF(AND(B411="",C411&lt;&gt;""),1+MAX(INDIRECT(ADDRESS(MATCH(MAX($A$11:A408),$A$11:A408,1),6,1,1)):INDIRECT(ADDRESS(MATCH(MAX($A$11:A408),$A$11:A408,1),6,4,1))),0))</f>
        <v/>
      </c>
      <c r="G411" s="117"/>
      <c r="H411" s="107"/>
      <c r="I411" s="108"/>
      <c r="J411" s="109"/>
      <c r="K411" s="67"/>
    </row>
    <row r="412" customFormat="false" ht="38.25" hidden="false" customHeight="false" outlineLevel="0" collapsed="false">
      <c r="A412" s="93" t="n">
        <f aca="false">IF(C412="","",1+MAX($A$11:A411))</f>
        <v>49</v>
      </c>
      <c r="B412" s="94" t="n">
        <v>1</v>
      </c>
      <c r="C412" s="99" t="n">
        <v>1</v>
      </c>
      <c r="D412" s="104" t="n">
        <f aca="false">D410+1</f>
        <v>19</v>
      </c>
      <c r="E412" s="105" t="str">
        <f aca="false">IF(OR(B412=1,C412=1),".","")</f>
        <v>.</v>
      </c>
      <c r="F412" s="106" t="n">
        <f aca="true">IF(AND(B412="",C412=""),"",IF(AND(B412="",C412&lt;&gt;""),1+MAX(INDIRECT(ADDRESS(MATCH(MAX($A$11:A411),$A$11:A411,1),6,1,1)):INDIRECT(ADDRESS(MATCH(MAX($A$11:A411),$A$11:A411,1),6,4,1))),0))</f>
        <v>0</v>
      </c>
      <c r="G412" s="121" t="s">
        <v>80</v>
      </c>
      <c r="H412" s="107" t="s">
        <v>27</v>
      </c>
      <c r="I412" s="108" t="n">
        <v>1</v>
      </c>
      <c r="J412" s="109"/>
      <c r="K412" s="63" t="n">
        <v>0</v>
      </c>
      <c r="L412" s="11"/>
      <c r="M412" s="64" t="n">
        <f aca="false">I412*K412</f>
        <v>0</v>
      </c>
    </row>
    <row r="413" customFormat="false" ht="12.75" hidden="false" customHeight="false" outlineLevel="0" collapsed="false">
      <c r="A413" s="93" t="str">
        <f aca="false">IF(C413="","",1+MAX($A$11:A412))</f>
        <v/>
      </c>
      <c r="B413" s="94"/>
      <c r="C413" s="99"/>
      <c r="D413" s="104" t="str">
        <f aca="false">IF(B413="",IF(C413&lt;&gt;"",SUM($B$12:B413),""),SUM($B$12:B413))</f>
        <v/>
      </c>
      <c r="E413" s="105" t="str">
        <f aca="false">IF(OR(B413=1,C413=1),".","")</f>
        <v/>
      </c>
      <c r="F413" s="106" t="str">
        <f aca="true">IF(AND(B413="",C413=""),"",IF(AND(B413="",C413&lt;&gt;""),1+MAX(INDIRECT(ADDRESS(MATCH(MAX($A$11:A412),$A$11:A412,1),6,1,1)):INDIRECT(ADDRESS(MATCH(MAX($A$11:A412),$A$11:A412,1),6,4,1))),0))</f>
        <v/>
      </c>
      <c r="G413" s="117"/>
      <c r="H413" s="107"/>
      <c r="I413" s="108"/>
      <c r="J413" s="109"/>
      <c r="K413" s="67"/>
    </row>
    <row r="414" customFormat="false" ht="12.75" hidden="false" customHeight="false" outlineLevel="0" collapsed="false">
      <c r="A414" s="93" t="n">
        <f aca="false">IF(C414="","",1+MAX($A$11:A413))</f>
        <v>50</v>
      </c>
      <c r="B414" s="94" t="n">
        <v>1</v>
      </c>
      <c r="C414" s="99" t="n">
        <v>1</v>
      </c>
      <c r="D414" s="104" t="n">
        <f aca="false">D412+1</f>
        <v>20</v>
      </c>
      <c r="E414" s="105" t="str">
        <f aca="false">IF(OR(B414=1,C414=1),".","")</f>
        <v>.</v>
      </c>
      <c r="F414" s="106" t="n">
        <f aca="true">IF(AND(B414="",C414=""),"",IF(AND(B414="",C414&lt;&gt;""),1+MAX(INDIRECT(ADDRESS(MATCH(MAX($A$11:A413),$A$11:A413,1),6,1,1)):INDIRECT(ADDRESS(MATCH(MAX($A$11:A413),$A$11:A413,1),6,4,1))),0))</f>
        <v>0</v>
      </c>
      <c r="G414" s="121" t="s">
        <v>81</v>
      </c>
      <c r="H414" s="107" t="s">
        <v>82</v>
      </c>
      <c r="I414" s="108" t="n">
        <v>1</v>
      </c>
      <c r="J414" s="109"/>
      <c r="K414" s="63" t="n">
        <v>0</v>
      </c>
      <c r="L414" s="11"/>
      <c r="M414" s="64" t="n">
        <f aca="false">I414*K414</f>
        <v>0</v>
      </c>
    </row>
    <row r="415" customFormat="false" ht="12.75" hidden="false" customHeight="false" outlineLevel="0" collapsed="false">
      <c r="A415" s="93" t="str">
        <f aca="false">IF(C415="","",1+MAX($A$11:A414))</f>
        <v/>
      </c>
      <c r="B415" s="94"/>
      <c r="C415" s="99"/>
      <c r="D415" s="104" t="str">
        <f aca="false">IF(B415="",IF(C415&lt;&gt;"",SUM($B$12:B415),""),SUM($B$12:B415))</f>
        <v/>
      </c>
      <c r="E415" s="105" t="str">
        <f aca="false">IF(OR(B415=1,C415=1),".","")</f>
        <v/>
      </c>
      <c r="F415" s="106" t="str">
        <f aca="true">IF(AND(B415="",C415=""),"",IF(AND(B415="",C415&lt;&gt;""),1+MAX(INDIRECT(ADDRESS(MATCH(MAX($A$11:A414),$A$11:A414,1),6,1,1)):INDIRECT(ADDRESS(MATCH(MAX($A$11:A414),$A$11:A414,1),6,4,1))),0))</f>
        <v/>
      </c>
      <c r="G415" s="117"/>
      <c r="H415" s="107"/>
      <c r="I415" s="108"/>
      <c r="J415" s="109"/>
      <c r="K415" s="67"/>
    </row>
    <row r="416" customFormat="false" ht="25.5" hidden="false" customHeight="false" outlineLevel="0" collapsed="false">
      <c r="A416" s="93" t="n">
        <f aca="false">IF(C416="","",1+MAX($A$11:A415))</f>
        <v>51</v>
      </c>
      <c r="B416" s="94" t="n">
        <v>1</v>
      </c>
      <c r="C416" s="99" t="n">
        <v>1</v>
      </c>
      <c r="D416" s="104" t="n">
        <f aca="false">D414+1</f>
        <v>21</v>
      </c>
      <c r="E416" s="105" t="str">
        <f aca="false">IF(OR(B416=1,C416=1),".","")</f>
        <v>.</v>
      </c>
      <c r="F416" s="106" t="n">
        <f aca="true">IF(AND(B416="",C416=""),"",IF(AND(B416="",C416&lt;&gt;""),1+MAX(INDIRECT(ADDRESS(MATCH(MAX($A$11:A415),$A$11:A415,1),6,1,1)):INDIRECT(ADDRESS(MATCH(MAX($A$11:A415),$A$11:A415,1),6,4,1))),0))</f>
        <v>0</v>
      </c>
      <c r="G416" s="121" t="s">
        <v>83</v>
      </c>
      <c r="H416" s="107" t="s">
        <v>27</v>
      </c>
      <c r="I416" s="108" t="n">
        <v>1</v>
      </c>
      <c r="J416" s="109"/>
      <c r="K416" s="63" t="n">
        <v>0</v>
      </c>
      <c r="L416" s="11"/>
      <c r="M416" s="64" t="n">
        <f aca="false">I416*K416</f>
        <v>0</v>
      </c>
    </row>
    <row r="417" customFormat="false" ht="12.75" hidden="false" customHeight="false" outlineLevel="0" collapsed="false">
      <c r="A417" s="93" t="str">
        <f aca="false">IF(C417="","",1+MAX($A$11:A416))</f>
        <v/>
      </c>
      <c r="B417" s="94"/>
      <c r="C417" s="99"/>
      <c r="D417" s="104" t="str">
        <f aca="false">IF(B417="",IF(C417&lt;&gt;"",SUM($B$12:B417),""),SUM($B$12:B417))</f>
        <v/>
      </c>
      <c r="E417" s="105" t="str">
        <f aca="false">IF(OR(B417=1,C417=1),".","")</f>
        <v/>
      </c>
      <c r="F417" s="106" t="str">
        <f aca="true">IF(AND(B417="",C417=""),"",IF(AND(B417="",C417&lt;&gt;""),1+MAX(INDIRECT(ADDRESS(MATCH(MAX($A$11:A416),$A$11:A416,1),6,1,1)):INDIRECT(ADDRESS(MATCH(MAX($A$11:A416),$A$11:A416,1),6,4,1))),0))</f>
        <v/>
      </c>
      <c r="G417" s="117"/>
      <c r="H417" s="107"/>
      <c r="I417" s="108"/>
      <c r="J417" s="109"/>
      <c r="K417" s="67"/>
    </row>
    <row r="418" customFormat="false" ht="12.75" hidden="false" customHeight="false" outlineLevel="0" collapsed="false">
      <c r="A418" s="93" t="n">
        <f aca="false">IF(C418="","",1+MAX($A$11:A417))</f>
        <v>52</v>
      </c>
      <c r="B418" s="94" t="n">
        <v>1</v>
      </c>
      <c r="C418" s="99" t="n">
        <v>1</v>
      </c>
      <c r="D418" s="104" t="n">
        <f aca="false">D416+1</f>
        <v>22</v>
      </c>
      <c r="E418" s="105" t="str">
        <f aca="false">IF(OR(B418=1,C418=1),".","")</f>
        <v>.</v>
      </c>
      <c r="F418" s="106" t="n">
        <f aca="true">IF(AND(B418="",C418=""),"",IF(AND(B418="",C418&lt;&gt;""),1+MAX(INDIRECT(ADDRESS(MATCH(MAX($A$11:A417),$A$11:A417,1),6,1,1)):INDIRECT(ADDRESS(MATCH(MAX($A$11:A417),$A$11:A417,1),6,4,1))),0))</f>
        <v>0</v>
      </c>
      <c r="G418" s="121" t="s">
        <v>84</v>
      </c>
      <c r="H418" s="107" t="s">
        <v>27</v>
      </c>
      <c r="I418" s="108" t="n">
        <v>1</v>
      </c>
      <c r="J418" s="109"/>
      <c r="K418" s="63" t="n">
        <v>0</v>
      </c>
      <c r="L418" s="11"/>
      <c r="M418" s="64" t="n">
        <f aca="false">I418*K418</f>
        <v>0</v>
      </c>
    </row>
    <row r="419" customFormat="false" ht="12.75" hidden="false" customHeight="false" outlineLevel="0" collapsed="false">
      <c r="A419" s="93" t="str">
        <f aca="false">IF(C419="","",1+MAX($A$11:A418))</f>
        <v/>
      </c>
      <c r="B419" s="94"/>
      <c r="C419" s="99"/>
      <c r="D419" s="104" t="str">
        <f aca="false">IF(B419="",IF(C419&lt;&gt;"",SUM($B$12:B419),""),SUM($B$12:B419))</f>
        <v/>
      </c>
      <c r="E419" s="105" t="str">
        <f aca="false">IF(OR(B419=1,C419=1),".","")</f>
        <v/>
      </c>
      <c r="F419" s="106" t="str">
        <f aca="true">IF(AND(B419="",C419=""),"",IF(AND(B419="",C419&lt;&gt;""),1+MAX(INDIRECT(ADDRESS(MATCH(MAX($A$11:A418),$A$11:A418,1),6,1,1)):INDIRECT(ADDRESS(MATCH(MAX($A$11:A418),$A$11:A418,1),6,4,1))),0))</f>
        <v/>
      </c>
      <c r="G419" s="117"/>
      <c r="H419" s="107"/>
      <c r="I419" s="108"/>
      <c r="J419" s="109"/>
      <c r="K419" s="67"/>
    </row>
    <row r="420" customFormat="false" ht="12.75" hidden="false" customHeight="false" outlineLevel="0" collapsed="false">
      <c r="A420" s="93" t="n">
        <f aca="false">IF(C420="","",1+MAX($A$11:A419))</f>
        <v>53</v>
      </c>
      <c r="B420" s="94" t="n">
        <v>1</v>
      </c>
      <c r="C420" s="99" t="n">
        <v>1</v>
      </c>
      <c r="D420" s="104" t="n">
        <f aca="false">D418+1</f>
        <v>23</v>
      </c>
      <c r="E420" s="105" t="str">
        <f aca="false">IF(OR(B420=1,C420=1),".","")</f>
        <v>.</v>
      </c>
      <c r="F420" s="106" t="n">
        <f aca="true">IF(AND(B420="",C420=""),"",IF(AND(B420="",C420&lt;&gt;""),1+MAX(INDIRECT(ADDRESS(MATCH(MAX($A$11:A419),$A$11:A419,1),6,1,1)):INDIRECT(ADDRESS(MATCH(MAX($A$11:A419),$A$11:A419,1),6,4,1))),0))</f>
        <v>0</v>
      </c>
      <c r="G420" s="121" t="s">
        <v>85</v>
      </c>
      <c r="H420" s="107" t="s">
        <v>27</v>
      </c>
      <c r="I420" s="108" t="n">
        <v>1</v>
      </c>
      <c r="J420" s="109"/>
      <c r="K420" s="63" t="n">
        <v>0</v>
      </c>
      <c r="L420" s="11"/>
      <c r="M420" s="64" t="n">
        <f aca="false">I420*K420</f>
        <v>0</v>
      </c>
    </row>
    <row r="421" customFormat="false" ht="12.75" hidden="false" customHeight="false" outlineLevel="0" collapsed="false">
      <c r="A421" s="93" t="str">
        <f aca="false">IF(C421="","",1+MAX($A$11:A420))</f>
        <v/>
      </c>
      <c r="B421" s="94"/>
      <c r="C421" s="99"/>
      <c r="D421" s="104" t="str">
        <f aca="false">IF(B421="",IF(C421&lt;&gt;"",SUM($B$12:B421),""),SUM($B$12:B421))</f>
        <v/>
      </c>
      <c r="E421" s="105" t="str">
        <f aca="false">IF(OR(B421=1,C421=1),".","")</f>
        <v/>
      </c>
      <c r="F421" s="106" t="str">
        <f aca="true">IF(AND(B421="",C421=""),"",IF(AND(B421="",C421&lt;&gt;""),1+MAX(INDIRECT(ADDRESS(MATCH(MAX($A$11:A420),$A$11:A420,1),6,1,1)):INDIRECT(ADDRESS(MATCH(MAX($A$11:A420),$A$11:A420,1),6,4,1))),0))</f>
        <v/>
      </c>
      <c r="G421" s="117"/>
      <c r="H421" s="107"/>
      <c r="I421" s="108"/>
      <c r="J421" s="109"/>
      <c r="K421" s="67"/>
    </row>
    <row r="422" customFormat="false" ht="12.75" hidden="false" customHeight="false" outlineLevel="0" collapsed="false">
      <c r="A422" s="93" t="n">
        <f aca="false">IF(C422="","",1+MAX($A$11:A421))</f>
        <v>54</v>
      </c>
      <c r="B422" s="94" t="n">
        <v>1</v>
      </c>
      <c r="C422" s="99" t="n">
        <v>1</v>
      </c>
      <c r="D422" s="104" t="n">
        <f aca="false">D420+1</f>
        <v>24</v>
      </c>
      <c r="E422" s="105" t="str">
        <f aca="false">IF(OR(B422=1,C422=1),".","")</f>
        <v>.</v>
      </c>
      <c r="F422" s="106" t="n">
        <f aca="true">IF(AND(B422="",C422=""),"",IF(AND(B422="",C422&lt;&gt;""),1+MAX(INDIRECT(ADDRESS(MATCH(MAX($A$11:A421),$A$11:A421,1),6,1,1)):INDIRECT(ADDRESS(MATCH(MAX($A$11:A421),$A$11:A421,1),6,4,1))),0))</f>
        <v>0</v>
      </c>
      <c r="G422" s="121" t="s">
        <v>86</v>
      </c>
      <c r="H422" s="107" t="s">
        <v>27</v>
      </c>
      <c r="I422" s="108" t="n">
        <v>1</v>
      </c>
      <c r="J422" s="109"/>
      <c r="K422" s="63" t="n">
        <v>0</v>
      </c>
      <c r="L422" s="11"/>
      <c r="M422" s="64" t="n">
        <f aca="false">I422*K422</f>
        <v>0</v>
      </c>
    </row>
    <row r="423" customFormat="false" ht="12.75" hidden="false" customHeight="false" outlineLevel="0" collapsed="false">
      <c r="A423" s="93" t="str">
        <f aca="false">IF(C423="","",1+MAX($A$11:A422))</f>
        <v/>
      </c>
      <c r="B423" s="94"/>
      <c r="C423" s="99"/>
      <c r="D423" s="104" t="str">
        <f aca="false">IF(B423="",IF(C423&lt;&gt;"",SUM($B$12:B423),""),SUM($B$12:B423))</f>
        <v/>
      </c>
      <c r="E423" s="105" t="str">
        <f aca="false">IF(OR(B423=1,C423=1),".","")</f>
        <v/>
      </c>
      <c r="F423" s="106" t="str">
        <f aca="true">IF(AND(B423="",C423=""),"",IF(AND(B423="",C423&lt;&gt;""),1+MAX(INDIRECT(ADDRESS(MATCH(MAX($A$11:A422),$A$11:A422,1),6,1,1)):INDIRECT(ADDRESS(MATCH(MAX($A$11:A422),$A$11:A422,1),6,4,1))),0))</f>
        <v/>
      </c>
      <c r="G423" s="92"/>
      <c r="H423" s="107"/>
      <c r="I423" s="108"/>
      <c r="J423" s="109"/>
      <c r="K423" s="67"/>
    </row>
    <row r="424" customFormat="false" ht="14.25" hidden="false" customHeight="true" outlineLevel="0" collapsed="false">
      <c r="A424" s="93" t="n">
        <f aca="false">IF(C424="","",1+MAX($A$11:A423))</f>
        <v>55</v>
      </c>
      <c r="B424" s="94" t="n">
        <v>1</v>
      </c>
      <c r="C424" s="99" t="n">
        <v>1</v>
      </c>
      <c r="D424" s="104" t="n">
        <f aca="false">D422+1</f>
        <v>25</v>
      </c>
      <c r="E424" s="105" t="str">
        <f aca="false">IF(OR(B424=1,C424=1),".","")</f>
        <v>.</v>
      </c>
      <c r="F424" s="106" t="n">
        <f aca="true">IF(AND(B424="",C424=""),"",IF(AND(B424="",C424&lt;&gt;""),1+MAX(INDIRECT(ADDRESS(MATCH(MAX($A$11:A423),$A$11:A423,1),6,1,1)):INDIRECT(ADDRESS(MATCH(MAX($A$11:A423),$A$11:A423,1),6,4,1))),0))</f>
        <v>0</v>
      </c>
      <c r="G424" s="121" t="s">
        <v>87</v>
      </c>
      <c r="H424" s="107" t="s">
        <v>88</v>
      </c>
      <c r="I424" s="125" t="n">
        <v>0.02</v>
      </c>
      <c r="J424" s="109"/>
      <c r="K424" s="63" t="n">
        <f aca="false">SUM(M338:M422)</f>
        <v>0</v>
      </c>
      <c r="L424" s="11"/>
      <c r="M424" s="64" t="n">
        <f aca="false">I424*K424</f>
        <v>0</v>
      </c>
    </row>
    <row r="425" customFormat="false" ht="12.75" hidden="false" customHeight="false" outlineLevel="0" collapsed="false">
      <c r="A425" s="93" t="str">
        <f aca="false">IF(C425="","",1+MAX($A$11:A424))</f>
        <v/>
      </c>
      <c r="B425" s="94"/>
      <c r="C425" s="99"/>
      <c r="D425" s="104" t="str">
        <f aca="false">IF(B425="",IF(C425&lt;&gt;"",SUM($B$12:B425),""),SUM($B$12:B425))</f>
        <v/>
      </c>
      <c r="E425" s="104" t="str">
        <f aca="false">IF(C425="",IF(D425&lt;&gt;"",SUM($B$12:C425),""),SUM($B$12:C425))</f>
        <v/>
      </c>
      <c r="F425" s="104" t="str">
        <f aca="false">IF(D425="",IF(E425&lt;&gt;"",SUM($B$12:D425),""),SUM($B$12:D425))</f>
        <v/>
      </c>
      <c r="G425" s="104" t="str">
        <f aca="false">IF(E425="",IF(F425&lt;&gt;"",SUM($B$12:E425),""),SUM($B$12:E425))</f>
        <v/>
      </c>
      <c r="H425" s="104" t="str">
        <f aca="false">IF(F425="",IF(G425&lt;&gt;"",SUM($B$12:F425),""),SUM($B$12:F425))</f>
        <v/>
      </c>
      <c r="I425" s="104" t="str">
        <f aca="false">IF(G425="",IF(H425&lt;&gt;"",SUM($B$12:G425),""),SUM($B$12:G425))</f>
        <v/>
      </c>
      <c r="J425" s="104" t="str">
        <f aca="false">IF(H425="",IF(I425&lt;&gt;"",SUM($B$12:H425),""),SUM($B$12:H425))</f>
        <v/>
      </c>
      <c r="K425" s="133" t="str">
        <f aca="false">IF(I425="",IF(J425&lt;&gt;"",SUM($B$12:I425),""),SUM($B$12:I425))</f>
        <v/>
      </c>
      <c r="L425" s="104" t="str">
        <f aca="false">IF(J425="",IF(K425&lt;&gt;"",SUM($B$12:J425),""),SUM($B$12:J425))</f>
        <v/>
      </c>
      <c r="M425" s="134" t="str">
        <f aca="false">IF(K425="",IF(L425&lt;&gt;"",SUM($B$12:K425),""),SUM($B$12:K425))</f>
        <v/>
      </c>
    </row>
    <row r="426" customFormat="false" ht="12.75" hidden="false" customHeight="false" outlineLevel="0" collapsed="false">
      <c r="A426" s="93"/>
      <c r="B426" s="94"/>
      <c r="C426" s="99"/>
      <c r="D426" s="104"/>
      <c r="E426" s="105"/>
      <c r="F426" s="106"/>
      <c r="G426" s="117"/>
      <c r="H426" s="107"/>
      <c r="I426" s="108"/>
      <c r="J426" s="109"/>
      <c r="K426" s="67"/>
    </row>
    <row r="427" customFormat="false" ht="13.5" hidden="false" customHeight="false" outlineLevel="0" collapsed="false">
      <c r="A427" s="93"/>
      <c r="B427" s="94"/>
      <c r="C427" s="99"/>
      <c r="D427" s="73" t="str">
        <f aca="false">IF(B427="",IF(C427&lt;&gt;"",SUM($B$15:B427),""),SUM($B$15:B427))</f>
        <v/>
      </c>
      <c r="E427" s="74" t="str">
        <f aca="false">IF(OR(B427=1,C427=1),".","")</f>
        <v/>
      </c>
      <c r="F427" s="75" t="str">
        <f aca="true">IF(AND(B427="",C427=""),"",IF(AND(B427="",C427&lt;&gt;""),1+MAX(INDIRECT(ADDRESS(MATCH(MAX($A$11:A425),$A$11:A425,1),6,1,1)):INDIRECT(ADDRESS(MATCH(MAX($A$11:A425),$A$11:A425,1),6,4,1))),0))</f>
        <v/>
      </c>
      <c r="G427" s="76" t="str">
        <f aca="false">"SKUPAJ "&amp;G338&amp;" :"</f>
        <v>SKUPAJ 1. NADSTROPJE :</v>
      </c>
      <c r="H427" s="77"/>
      <c r="I427" s="78"/>
      <c r="J427" s="79"/>
      <c r="K427" s="80"/>
      <c r="L427" s="79"/>
      <c r="M427" s="81" t="n">
        <f aca="false">SUM(M338:M426)</f>
        <v>0</v>
      </c>
    </row>
    <row r="428" customFormat="false" ht="13.5" hidden="false" customHeight="false" outlineLevel="0" collapsed="false">
      <c r="A428" s="93" t="str">
        <f aca="false">IF(C428="","",1+MAX($A$11:A425))</f>
        <v/>
      </c>
      <c r="B428" s="126"/>
      <c r="C428" s="127"/>
      <c r="D428" s="104" t="str">
        <f aca="false">IF(B428="",IF(C428&lt;&gt;"",SUM($B$12:B428),""),SUM($B$12:B428))</f>
        <v/>
      </c>
      <c r="E428" s="105" t="str">
        <f aca="false">IF(OR(B428=1,C428=1),".","")</f>
        <v/>
      </c>
      <c r="F428" s="106" t="str">
        <f aca="true">IF(AND(B428="",C428=""),"",IF(AND(B428="",C428&lt;&gt;""),1+MAX(INDIRECT(ADDRESS(MATCH(MAX($A$11:A425),$A$11:A425,1),6,1,1)):INDIRECT(ADDRESS(MATCH(MAX($A$11:A425),$A$11:A425,1),6,4,1))),0))</f>
        <v/>
      </c>
      <c r="G428" s="128" t="s">
        <v>5</v>
      </c>
      <c r="H428" s="129"/>
      <c r="I428" s="130"/>
      <c r="J428" s="131"/>
      <c r="K428" s="132"/>
    </row>
    <row r="429" customFormat="false" ht="12.75" hidden="false" customHeight="false" outlineLevel="0" collapsed="false">
      <c r="A429" s="93" t="str">
        <f aca="false">IF(C429="","",1+MAX($A$11:A428))</f>
        <v/>
      </c>
      <c r="B429" s="126"/>
      <c r="C429" s="127"/>
      <c r="D429" s="104" t="str">
        <f aca="false">IF(B429="",IF(C429&lt;&gt;"",SUM($B$12:B429),""),SUM($B$12:B429))</f>
        <v/>
      </c>
      <c r="E429" s="105" t="str">
        <f aca="false">IF(OR(B429=1,C429=1),".","")</f>
        <v/>
      </c>
      <c r="F429" s="106" t="str">
        <f aca="true">IF(AND(B429="",C429=""),"",IF(AND(B429="",C429&lt;&gt;""),1+MAX(INDIRECT(ADDRESS(MATCH(MAX($A$11:A428),$A$11:A428,1),6,1,1)):INDIRECT(ADDRESS(MATCH(MAX($A$11:A428),$A$11:A428,1),6,4,1))),0))</f>
        <v/>
      </c>
      <c r="G429" s="128"/>
      <c r="H429" s="129"/>
      <c r="I429" s="130"/>
      <c r="J429" s="131"/>
      <c r="K429" s="132"/>
    </row>
    <row r="430" customFormat="false" ht="12.75" hidden="false" customHeight="false" outlineLevel="0" collapsed="false">
      <c r="A430" s="93"/>
      <c r="B430" s="94"/>
      <c r="C430" s="95" t="s">
        <v>14</v>
      </c>
      <c r="D430" s="38" t="s">
        <v>35</v>
      </c>
      <c r="E430" s="39" t="s">
        <v>5</v>
      </c>
      <c r="F430" s="39" t="s">
        <v>5</v>
      </c>
      <c r="G430" s="40" t="s">
        <v>36</v>
      </c>
      <c r="H430" s="96" t="s">
        <v>5</v>
      </c>
      <c r="I430" s="97" t="s">
        <v>5</v>
      </c>
      <c r="J430" s="96"/>
      <c r="K430" s="98"/>
    </row>
    <row r="431" customFormat="false" ht="12.75" hidden="false" customHeight="false" outlineLevel="0" collapsed="false">
      <c r="A431" s="93"/>
      <c r="B431" s="94"/>
      <c r="C431" s="99"/>
      <c r="D431" s="100"/>
      <c r="E431" s="101"/>
      <c r="F431" s="102"/>
      <c r="G431" s="103"/>
      <c r="H431" s="90"/>
      <c r="I431" s="91"/>
      <c r="J431" s="90"/>
      <c r="K431" s="65"/>
    </row>
    <row r="432" customFormat="false" ht="51" hidden="false" customHeight="false" outlineLevel="0" collapsed="false">
      <c r="A432" s="93" t="n">
        <f aca="false">IF(C432="","",1+MAX($A$11:A431))</f>
        <v>56</v>
      </c>
      <c r="B432" s="94" t="n">
        <v>1</v>
      </c>
      <c r="C432" s="99" t="n">
        <v>1</v>
      </c>
      <c r="D432" s="104" t="n">
        <v>1</v>
      </c>
      <c r="E432" s="105" t="str">
        <f aca="false">IF(OR(B432=1,C432=1),".","")</f>
        <v>.</v>
      </c>
      <c r="F432" s="106" t="n">
        <f aca="true">IF(AND(B432="",C432=""),"",IF(AND(B432="",C432&lt;&gt;""),1+MAX(INDIRECT(ADDRESS(MATCH(MAX(#REF!),#REF!,1),6,1,1)):INDIRECT(ADDRESS(MATCH(MAX(#REF!),#REF!,1),6,4,1))),0))</f>
        <v>0</v>
      </c>
      <c r="G432" s="59" t="s">
        <v>43</v>
      </c>
      <c r="H432" s="107" t="s">
        <v>27</v>
      </c>
      <c r="I432" s="108" t="n">
        <v>1</v>
      </c>
      <c r="J432" s="109"/>
      <c r="K432" s="63" t="n">
        <v>0</v>
      </c>
      <c r="L432" s="11"/>
      <c r="M432" s="64" t="n">
        <f aca="false">I432*K432</f>
        <v>0</v>
      </c>
    </row>
    <row r="433" customFormat="false" ht="12.75" hidden="false" customHeight="false" outlineLevel="0" collapsed="false">
      <c r="A433" s="93"/>
      <c r="B433" s="94"/>
      <c r="C433" s="99"/>
      <c r="D433" s="100"/>
      <c r="E433" s="101"/>
      <c r="F433" s="102"/>
      <c r="G433" s="103"/>
      <c r="H433" s="90"/>
      <c r="I433" s="91"/>
      <c r="J433" s="90"/>
      <c r="K433" s="65"/>
    </row>
    <row r="434" customFormat="false" ht="89.25" hidden="false" customHeight="false" outlineLevel="0" collapsed="false">
      <c r="A434" s="93" t="n">
        <v>3</v>
      </c>
      <c r="B434" s="94" t="n">
        <v>1</v>
      </c>
      <c r="C434" s="99" t="n">
        <v>1</v>
      </c>
      <c r="D434" s="104" t="n">
        <f aca="false">D432+1</f>
        <v>2</v>
      </c>
      <c r="E434" s="105" t="str">
        <f aca="false">IF(OR(B434=1,C434=1),".","")</f>
        <v>.</v>
      </c>
      <c r="F434" s="106" t="n">
        <f aca="true">IF(AND(B434="",C434=""),"",IF(AND(B434="",C434&lt;&gt;""),1+MAX(INDIRECT(ADDRESS(MATCH(MAX(#REF!),#REF!,1),6,1,1)):INDIRECT(ADDRESS(MATCH(MAX(#REF!),#REF!,1),6,4,1))),0))</f>
        <v>0</v>
      </c>
      <c r="G434" s="59" t="s">
        <v>44</v>
      </c>
      <c r="H434" s="107" t="s">
        <v>27</v>
      </c>
      <c r="I434" s="108" t="n">
        <v>1</v>
      </c>
      <c r="J434" s="109"/>
      <c r="K434" s="63" t="n">
        <v>0</v>
      </c>
      <c r="L434" s="11"/>
      <c r="M434" s="64" t="n">
        <f aca="false">I434*K434</f>
        <v>0</v>
      </c>
    </row>
    <row r="435" customFormat="false" ht="12.75" hidden="false" customHeight="false" outlineLevel="0" collapsed="false">
      <c r="A435" s="93"/>
      <c r="B435" s="94"/>
      <c r="C435" s="99"/>
      <c r="D435" s="100"/>
      <c r="E435" s="101"/>
      <c r="F435" s="102"/>
      <c r="G435" s="103"/>
      <c r="H435" s="90"/>
      <c r="I435" s="91"/>
      <c r="J435" s="90"/>
      <c r="K435" s="65"/>
    </row>
    <row r="436" customFormat="false" ht="25.5" hidden="false" customHeight="false" outlineLevel="0" collapsed="false">
      <c r="A436" s="93" t="n">
        <v>3</v>
      </c>
      <c r="B436" s="94" t="n">
        <v>1</v>
      </c>
      <c r="C436" s="99" t="n">
        <v>1</v>
      </c>
      <c r="D436" s="104" t="n">
        <f aca="false">D434+1</f>
        <v>3</v>
      </c>
      <c r="E436" s="105" t="str">
        <f aca="false">IF(OR(B436=1,C436=1),".","")</f>
        <v>.</v>
      </c>
      <c r="F436" s="106" t="n">
        <f aca="true">IF(AND(B436="",C436=""),"",IF(AND(B436="",C436&lt;&gt;""),1+MAX(INDIRECT(ADDRESS(MATCH(MAX(#REF!),#REF!,1),6,1,1)):INDIRECT(ADDRESS(MATCH(MAX(#REF!),#REF!,1),6,4,1))),0))</f>
        <v>0</v>
      </c>
      <c r="G436" s="59" t="s">
        <v>101</v>
      </c>
      <c r="H436" s="107" t="s">
        <v>22</v>
      </c>
      <c r="I436" s="108" t="n">
        <v>11</v>
      </c>
      <c r="J436" s="109"/>
      <c r="K436" s="63" t="n">
        <v>0</v>
      </c>
      <c r="L436" s="11"/>
      <c r="M436" s="64" t="n">
        <f aca="false">I436*K436</f>
        <v>0</v>
      </c>
    </row>
    <row r="437" customFormat="false" ht="12.75" hidden="false" customHeight="false" outlineLevel="0" collapsed="false">
      <c r="A437" s="93"/>
      <c r="B437" s="94"/>
      <c r="C437" s="99"/>
      <c r="D437" s="100"/>
      <c r="E437" s="101"/>
      <c r="F437" s="102"/>
      <c r="G437" s="103"/>
      <c r="H437" s="90"/>
      <c r="I437" s="91"/>
      <c r="J437" s="90"/>
      <c r="K437" s="65"/>
    </row>
    <row r="438" customFormat="false" ht="25.5" hidden="false" customHeight="false" outlineLevel="0" collapsed="false">
      <c r="A438" s="93" t="n">
        <v>3</v>
      </c>
      <c r="B438" s="94" t="n">
        <v>1</v>
      </c>
      <c r="C438" s="99" t="n">
        <v>1</v>
      </c>
      <c r="D438" s="104" t="n">
        <f aca="false">D436+1</f>
        <v>4</v>
      </c>
      <c r="E438" s="105" t="str">
        <f aca="false">IF(OR(B438=1,C438=1),".","")</f>
        <v>.</v>
      </c>
      <c r="F438" s="106" t="n">
        <f aca="true">IF(AND(B438="",C438=""),"",IF(AND(B438="",C438&lt;&gt;""),1+MAX(INDIRECT(ADDRESS(MATCH(MAX(#REF!),#REF!,1),6,1,1)):INDIRECT(ADDRESS(MATCH(MAX(#REF!),#REF!,1),6,4,1))),0))</f>
        <v>0</v>
      </c>
      <c r="G438" s="59" t="s">
        <v>90</v>
      </c>
      <c r="H438" s="107" t="s">
        <v>22</v>
      </c>
      <c r="I438" s="108" t="n">
        <v>12</v>
      </c>
      <c r="J438" s="109"/>
      <c r="K438" s="63" t="n">
        <v>0</v>
      </c>
      <c r="L438" s="11"/>
      <c r="M438" s="64" t="n">
        <f aca="false">I438*K438</f>
        <v>0</v>
      </c>
    </row>
    <row r="439" customFormat="false" ht="12.75" hidden="false" customHeight="false" outlineLevel="0" collapsed="false">
      <c r="A439" s="93"/>
      <c r="B439" s="94"/>
      <c r="C439" s="99"/>
      <c r="D439" s="100"/>
      <c r="E439" s="101"/>
      <c r="F439" s="102"/>
      <c r="G439" s="103"/>
      <c r="H439" s="90"/>
      <c r="I439" s="91"/>
      <c r="J439" s="90"/>
      <c r="K439" s="65"/>
    </row>
    <row r="440" customFormat="false" ht="25.5" hidden="false" customHeight="false" outlineLevel="0" collapsed="false">
      <c r="A440" s="93" t="n">
        <v>3</v>
      </c>
      <c r="B440" s="94" t="n">
        <v>1</v>
      </c>
      <c r="C440" s="99" t="n">
        <v>1</v>
      </c>
      <c r="D440" s="104" t="n">
        <f aca="false">D438+1</f>
        <v>5</v>
      </c>
      <c r="E440" s="105" t="str">
        <f aca="false">IF(OR(B440=1,C440=1),".","")</f>
        <v>.</v>
      </c>
      <c r="F440" s="106" t="n">
        <f aca="true">IF(AND(B440="",C440=""),"",IF(AND(B440="",C440&lt;&gt;""),1+MAX(INDIRECT(ADDRESS(MATCH(MAX(#REF!),#REF!,1),6,1,1)):INDIRECT(ADDRESS(MATCH(MAX(#REF!),#REF!,1),6,4,1))),0))</f>
        <v>0</v>
      </c>
      <c r="G440" s="59" t="s">
        <v>91</v>
      </c>
      <c r="H440" s="107" t="s">
        <v>22</v>
      </c>
      <c r="I440" s="108" t="n">
        <f aca="false">I438</f>
        <v>12</v>
      </c>
      <c r="J440" s="109"/>
      <c r="K440" s="63" t="n">
        <v>0</v>
      </c>
      <c r="L440" s="11"/>
      <c r="M440" s="64" t="n">
        <f aca="false">I440*K440</f>
        <v>0</v>
      </c>
    </row>
    <row r="441" customFormat="false" ht="12.75" hidden="false" customHeight="false" outlineLevel="0" collapsed="false">
      <c r="A441" s="93"/>
      <c r="B441" s="94"/>
      <c r="C441" s="99"/>
      <c r="D441" s="100"/>
      <c r="E441" s="101"/>
      <c r="F441" s="102"/>
      <c r="G441" s="103"/>
      <c r="H441" s="90"/>
      <c r="I441" s="91"/>
      <c r="J441" s="90"/>
      <c r="K441" s="65"/>
    </row>
    <row r="442" customFormat="false" ht="38.25" hidden="false" customHeight="false" outlineLevel="0" collapsed="false">
      <c r="A442" s="93" t="n">
        <v>3</v>
      </c>
      <c r="B442" s="94" t="n">
        <v>1</v>
      </c>
      <c r="C442" s="99" t="n">
        <v>1</v>
      </c>
      <c r="D442" s="104" t="n">
        <f aca="false">D440+1</f>
        <v>6</v>
      </c>
      <c r="E442" s="105" t="str">
        <f aca="false">IF(OR(B442=1,C442=1),".","")</f>
        <v>.</v>
      </c>
      <c r="F442" s="106" t="n">
        <f aca="true">IF(AND(B442="",C442=""),"",IF(AND(B442="",C442&lt;&gt;""),1+MAX(INDIRECT(ADDRESS(MATCH(MAX(#REF!),#REF!,1),6,1,1)):INDIRECT(ADDRESS(MATCH(MAX(#REF!),#REF!,1),6,4,1))),0))</f>
        <v>0</v>
      </c>
      <c r="G442" s="59" t="s">
        <v>47</v>
      </c>
      <c r="H442" s="107" t="s">
        <v>22</v>
      </c>
      <c r="I442" s="108" t="n">
        <v>12</v>
      </c>
      <c r="J442" s="109"/>
      <c r="K442" s="63" t="n">
        <v>0</v>
      </c>
      <c r="L442" s="11"/>
      <c r="M442" s="64" t="n">
        <f aca="false">I442*K442</f>
        <v>0</v>
      </c>
    </row>
    <row r="443" customFormat="false" ht="12.75" hidden="false" customHeight="false" outlineLevel="0" collapsed="false">
      <c r="A443" s="93"/>
      <c r="B443" s="94"/>
      <c r="C443" s="99"/>
      <c r="D443" s="110"/>
      <c r="E443" s="111"/>
      <c r="F443" s="112"/>
      <c r="G443" s="113"/>
      <c r="H443" s="114"/>
      <c r="I443" s="115"/>
      <c r="J443" s="114"/>
      <c r="K443" s="116"/>
    </row>
    <row r="444" customFormat="false" ht="25.5" hidden="false" customHeight="false" outlineLevel="0" collapsed="false">
      <c r="A444" s="93" t="n">
        <f aca="false">IF(C444="","",1+MAX($A$11:A443))</f>
        <v>57</v>
      </c>
      <c r="B444" s="94" t="n">
        <v>1</v>
      </c>
      <c r="C444" s="99" t="n">
        <v>1</v>
      </c>
      <c r="D444" s="104" t="n">
        <f aca="false">D442+1</f>
        <v>7</v>
      </c>
      <c r="E444" s="105" t="str">
        <f aca="false">IF(OR(B444=1,C444=1),".","")</f>
        <v>.</v>
      </c>
      <c r="F444" s="106" t="n">
        <f aca="true">IF(AND(B444="",C444=""),"",IF(AND(B444="",C444&lt;&gt;""),1+MAX(INDIRECT(ADDRESS(MATCH(MAX(#REF!),#REF!,1),6,1,1)):INDIRECT(ADDRESS(MATCH(MAX(#REF!),#REF!,1),6,4,1))),0))</f>
        <v>0</v>
      </c>
      <c r="G444" s="117" t="s">
        <v>48</v>
      </c>
      <c r="H444" s="118"/>
      <c r="I444" s="119"/>
      <c r="J444" s="120"/>
      <c r="K444" s="65"/>
    </row>
    <row r="445" customFormat="false" ht="12.75" hidden="false" customHeight="false" outlineLevel="0" collapsed="false">
      <c r="A445" s="93" t="str">
        <f aca="false">IF(C445="","",1+MAX($A$11:A444))</f>
        <v/>
      </c>
      <c r="B445" s="94"/>
      <c r="C445" s="99"/>
      <c r="D445" s="104" t="str">
        <f aca="false">IF(B445="",IF(C445&lt;&gt;"",SUM($B$13:B445),""),SUM($B$13:B445))</f>
        <v/>
      </c>
      <c r="E445" s="105" t="str">
        <f aca="false">IF(OR(B445=1,C445=1),".","")</f>
        <v/>
      </c>
      <c r="F445" s="106" t="str">
        <f aca="true">IF(AND(B445="",C445=""),"",IF(AND(B445="",C445&lt;&gt;""),1+MAX(INDIRECT(ADDRESS(MATCH(MAX($A$11:A444),$A$11:A444,1),6,1,1)):INDIRECT(ADDRESS(MATCH(MAX($A$11:A444),$A$11:A444,1),6,4,1))),0))</f>
        <v/>
      </c>
      <c r="G445" s="117" t="s">
        <v>49</v>
      </c>
      <c r="H445" s="107" t="s">
        <v>22</v>
      </c>
      <c r="I445" s="108" t="n">
        <v>2</v>
      </c>
      <c r="J445" s="109"/>
      <c r="K445" s="63" t="n">
        <v>0</v>
      </c>
      <c r="L445" s="11"/>
      <c r="M445" s="64" t="n">
        <f aca="false">I445*K445</f>
        <v>0</v>
      </c>
    </row>
    <row r="446" customFormat="false" ht="12.75" hidden="false" customHeight="false" outlineLevel="0" collapsed="false">
      <c r="A446" s="93"/>
      <c r="B446" s="94"/>
      <c r="C446" s="99"/>
      <c r="D446" s="104"/>
      <c r="E446" s="105"/>
      <c r="F446" s="106"/>
      <c r="G446" s="117"/>
      <c r="H446" s="107"/>
      <c r="I446" s="108"/>
      <c r="J446" s="109"/>
      <c r="K446" s="65"/>
    </row>
    <row r="447" customFormat="false" ht="25.5" hidden="false" customHeight="false" outlineLevel="0" collapsed="false">
      <c r="A447" s="93" t="n">
        <f aca="false">IF(C447="","",1+MAX($A$11:A437))</f>
        <v>57</v>
      </c>
      <c r="B447" s="94" t="n">
        <v>1</v>
      </c>
      <c r="C447" s="99" t="n">
        <v>1</v>
      </c>
      <c r="D447" s="104" t="n">
        <f aca="false">D444+1</f>
        <v>8</v>
      </c>
      <c r="E447" s="105" t="str">
        <f aca="false">IF(OR(B447=1,C447=1),".","")</f>
        <v>.</v>
      </c>
      <c r="F447" s="106" t="n">
        <f aca="true">IF(AND(B447="",C447=""),"",IF(AND(B447="",C447&lt;&gt;""),1+MAX(INDIRECT(ADDRESS(MATCH(MAX(#REF!),#REF!,1),6,1,1)):INDIRECT(ADDRESS(MATCH(MAX(#REF!),#REF!,1),6,4,1))),0))</f>
        <v>0</v>
      </c>
      <c r="G447" s="59" t="s">
        <v>50</v>
      </c>
      <c r="H447" s="107"/>
      <c r="I447" s="108"/>
      <c r="J447" s="109"/>
      <c r="K447" s="65"/>
    </row>
    <row r="448" customFormat="false" ht="12.75" hidden="false" customHeight="false" outlineLevel="0" collapsed="false">
      <c r="A448" s="93"/>
      <c r="B448" s="94"/>
      <c r="C448" s="99"/>
      <c r="D448" s="104"/>
      <c r="E448" s="105"/>
      <c r="F448" s="106"/>
      <c r="G448" s="117" t="s">
        <v>51</v>
      </c>
      <c r="H448" s="107" t="s">
        <v>22</v>
      </c>
      <c r="I448" s="108" t="n">
        <f aca="false">I438*2</f>
        <v>24</v>
      </c>
      <c r="J448" s="109"/>
      <c r="K448" s="63" t="n">
        <v>0</v>
      </c>
      <c r="L448" s="11"/>
      <c r="M448" s="64" t="n">
        <f aca="false">I448*K448</f>
        <v>0</v>
      </c>
    </row>
    <row r="449" customFormat="false" ht="12.75" hidden="false" customHeight="false" outlineLevel="0" collapsed="false">
      <c r="A449" s="93"/>
      <c r="B449" s="94"/>
      <c r="C449" s="99"/>
      <c r="D449" s="104"/>
      <c r="E449" s="105"/>
      <c r="F449" s="106"/>
      <c r="G449" s="117"/>
      <c r="H449" s="107"/>
      <c r="I449" s="108"/>
      <c r="J449" s="109"/>
      <c r="K449" s="65"/>
    </row>
    <row r="450" customFormat="false" ht="12.75" hidden="false" customHeight="false" outlineLevel="0" collapsed="false">
      <c r="A450" s="93"/>
      <c r="B450" s="94"/>
      <c r="C450" s="99"/>
      <c r="D450" s="104"/>
      <c r="E450" s="105"/>
      <c r="F450" s="106"/>
      <c r="G450" s="117" t="s">
        <v>52</v>
      </c>
      <c r="H450" s="107" t="s">
        <v>22</v>
      </c>
      <c r="I450" s="108" t="n">
        <v>2</v>
      </c>
      <c r="J450" s="109"/>
      <c r="K450" s="63" t="n">
        <v>0</v>
      </c>
      <c r="L450" s="11"/>
      <c r="M450" s="64" t="n">
        <f aca="false">I450*K450</f>
        <v>0</v>
      </c>
    </row>
    <row r="451" customFormat="false" ht="12.75" hidden="false" customHeight="false" outlineLevel="0" collapsed="false">
      <c r="A451" s="93"/>
      <c r="B451" s="94"/>
      <c r="C451" s="99"/>
      <c r="D451" s="104"/>
      <c r="E451" s="105"/>
      <c r="F451" s="106"/>
      <c r="G451" s="117"/>
      <c r="H451" s="107"/>
      <c r="I451" s="108"/>
      <c r="J451" s="109"/>
      <c r="K451" s="65"/>
    </row>
    <row r="452" customFormat="false" ht="12.75" hidden="false" customHeight="false" outlineLevel="0" collapsed="false">
      <c r="A452" s="93"/>
      <c r="B452" s="94"/>
      <c r="C452" s="99"/>
      <c r="D452" s="104"/>
      <c r="E452" s="105"/>
      <c r="F452" s="106"/>
      <c r="G452" s="117" t="s">
        <v>102</v>
      </c>
      <c r="H452" s="107" t="s">
        <v>22</v>
      </c>
      <c r="I452" s="108" t="n">
        <v>2</v>
      </c>
      <c r="J452" s="109"/>
      <c r="K452" s="63" t="n">
        <v>0</v>
      </c>
      <c r="L452" s="11"/>
      <c r="M452" s="64" t="n">
        <f aca="false">I452*K452</f>
        <v>0</v>
      </c>
    </row>
    <row r="453" customFormat="false" ht="12.75" hidden="false" customHeight="false" outlineLevel="0" collapsed="false">
      <c r="A453" s="93"/>
      <c r="B453" s="94"/>
      <c r="C453" s="99"/>
      <c r="D453" s="104"/>
      <c r="E453" s="105"/>
      <c r="F453" s="106"/>
      <c r="G453" s="117"/>
      <c r="H453" s="107"/>
      <c r="I453" s="108"/>
      <c r="J453" s="109"/>
      <c r="K453" s="65"/>
    </row>
    <row r="454" customFormat="false" ht="25.5" hidden="false" customHeight="false" outlineLevel="0" collapsed="false">
      <c r="A454" s="93" t="n">
        <f aca="false">IF(C454="","",1+MAX($A$11:A441))</f>
        <v>57</v>
      </c>
      <c r="B454" s="94" t="n">
        <v>1</v>
      </c>
      <c r="C454" s="99" t="n">
        <v>1</v>
      </c>
      <c r="D454" s="104" t="n">
        <f aca="false">D447+1</f>
        <v>9</v>
      </c>
      <c r="E454" s="105" t="str">
        <f aca="false">IF(OR(B454=1,C454=1),".","")</f>
        <v>.</v>
      </c>
      <c r="F454" s="106" t="n">
        <f aca="true">IF(AND(B454="",C454=""),"",IF(AND(B454="",C454&lt;&gt;""),1+MAX(INDIRECT(ADDRESS(MATCH(MAX(#REF!),#REF!,1),6,1,1)):INDIRECT(ADDRESS(MATCH(MAX(#REF!),#REF!,1),6,4,1))),0))</f>
        <v>0</v>
      </c>
      <c r="G454" s="59" t="s">
        <v>54</v>
      </c>
      <c r="H454" s="107"/>
      <c r="I454" s="108"/>
      <c r="J454" s="109"/>
      <c r="K454" s="65"/>
    </row>
    <row r="455" customFormat="false" ht="12.75" hidden="false" customHeight="false" outlineLevel="0" collapsed="false">
      <c r="A455" s="93"/>
      <c r="B455" s="94"/>
      <c r="C455" s="99"/>
      <c r="D455" s="104"/>
      <c r="E455" s="105"/>
      <c r="F455" s="106"/>
      <c r="G455" s="117" t="s">
        <v>55</v>
      </c>
      <c r="H455" s="107" t="s">
        <v>22</v>
      </c>
      <c r="I455" s="108" t="n">
        <f aca="false">I440</f>
        <v>12</v>
      </c>
      <c r="J455" s="109"/>
      <c r="K455" s="63" t="n">
        <v>0</v>
      </c>
      <c r="L455" s="11"/>
      <c r="M455" s="64" t="n">
        <f aca="false">I455*K455</f>
        <v>0</v>
      </c>
    </row>
    <row r="456" customFormat="false" ht="12.75" hidden="false" customHeight="false" outlineLevel="0" collapsed="false">
      <c r="A456" s="93"/>
      <c r="B456" s="94"/>
      <c r="C456" s="99"/>
      <c r="D456" s="104"/>
      <c r="E456" s="105"/>
      <c r="F456" s="106"/>
      <c r="G456" s="117"/>
      <c r="H456" s="107"/>
      <c r="I456" s="108"/>
      <c r="J456" s="109"/>
      <c r="K456" s="65"/>
    </row>
    <row r="457" customFormat="false" ht="12.75" hidden="false" customHeight="false" outlineLevel="0" collapsed="false">
      <c r="A457" s="93"/>
      <c r="B457" s="94"/>
      <c r="C457" s="99"/>
      <c r="D457" s="104"/>
      <c r="E457" s="105"/>
      <c r="F457" s="106"/>
      <c r="G457" s="117" t="s">
        <v>102</v>
      </c>
      <c r="H457" s="107" t="s">
        <v>22</v>
      </c>
      <c r="I457" s="108" t="n">
        <v>1</v>
      </c>
      <c r="J457" s="109"/>
      <c r="K457" s="63" t="n">
        <v>0</v>
      </c>
      <c r="L457" s="11"/>
      <c r="M457" s="64" t="n">
        <f aca="false">I457*K457</f>
        <v>0</v>
      </c>
    </row>
    <row r="458" customFormat="false" ht="12.75" hidden="false" customHeight="false" outlineLevel="0" collapsed="false">
      <c r="A458" s="93"/>
      <c r="B458" s="94"/>
      <c r="C458" s="99"/>
      <c r="D458" s="104"/>
      <c r="E458" s="105"/>
      <c r="F458" s="106"/>
      <c r="G458" s="117"/>
      <c r="H458" s="107"/>
      <c r="I458" s="108"/>
      <c r="J458" s="109"/>
      <c r="K458" s="65"/>
    </row>
    <row r="459" customFormat="false" ht="51" hidden="false" customHeight="false" outlineLevel="0" collapsed="false">
      <c r="A459" s="93" t="n">
        <f aca="false">IF(C459="","",1+MAX($A$11:A444))</f>
        <v>58</v>
      </c>
      <c r="B459" s="94" t="n">
        <v>1</v>
      </c>
      <c r="C459" s="99" t="n">
        <v>1</v>
      </c>
      <c r="D459" s="104" t="n">
        <f aca="false">D454+1</f>
        <v>10</v>
      </c>
      <c r="E459" s="105" t="str">
        <f aca="false">IF(OR(B459=1,C459=1),".","")</f>
        <v>.</v>
      </c>
      <c r="F459" s="106" t="n">
        <f aca="true">IF(AND(B459="",C459=""),"",IF(AND(B459="",C459&lt;&gt;""),1+MAX(INDIRECT(ADDRESS(MATCH(MAX(#REF!),#REF!,1),6,1,1)):INDIRECT(ADDRESS(MATCH(MAX(#REF!),#REF!,1),6,4,1))),0))</f>
        <v>0</v>
      </c>
      <c r="G459" s="59" t="s">
        <v>56</v>
      </c>
      <c r="H459" s="107"/>
      <c r="I459" s="108"/>
      <c r="J459" s="109"/>
      <c r="K459" s="65"/>
    </row>
    <row r="460" customFormat="false" ht="12.75" hidden="false" customHeight="false" outlineLevel="0" collapsed="false">
      <c r="A460" s="93"/>
      <c r="B460" s="94"/>
      <c r="C460" s="99"/>
      <c r="D460" s="104"/>
      <c r="E460" s="105"/>
      <c r="F460" s="106"/>
      <c r="G460" s="117" t="s">
        <v>57</v>
      </c>
      <c r="H460" s="107" t="s">
        <v>22</v>
      </c>
      <c r="I460" s="108" t="n">
        <f aca="false">I440*2</f>
        <v>24</v>
      </c>
      <c r="J460" s="109"/>
      <c r="K460" s="63" t="n">
        <v>0</v>
      </c>
      <c r="L460" s="11"/>
      <c r="M460" s="64" t="n">
        <f aca="false">I460*K460</f>
        <v>0</v>
      </c>
    </row>
    <row r="461" customFormat="false" ht="12.75" hidden="false" customHeight="false" outlineLevel="0" collapsed="false">
      <c r="A461" s="93"/>
      <c r="B461" s="94"/>
      <c r="C461" s="99"/>
      <c r="D461" s="104"/>
      <c r="E461" s="105"/>
      <c r="F461" s="106"/>
      <c r="G461" s="117"/>
      <c r="H461" s="107"/>
      <c r="I461" s="108"/>
      <c r="J461" s="109"/>
      <c r="K461" s="65"/>
    </row>
    <row r="462" customFormat="false" ht="38.25" hidden="false" customHeight="false" outlineLevel="0" collapsed="false">
      <c r="A462" s="93" t="n">
        <f aca="false">IF(C462="","",1+MAX($A$11:A445))</f>
        <v>58</v>
      </c>
      <c r="B462" s="94" t="n">
        <v>1</v>
      </c>
      <c r="C462" s="99" t="n">
        <v>1</v>
      </c>
      <c r="D462" s="104" t="n">
        <f aca="false">D459+1</f>
        <v>11</v>
      </c>
      <c r="E462" s="105" t="str">
        <f aca="false">IF(OR(B462=1,C462=1),".","")</f>
        <v>.</v>
      </c>
      <c r="F462" s="106" t="n">
        <f aca="true">IF(AND(B462="",C462=""),"",IF(AND(B462="",C462&lt;&gt;""),1+MAX(INDIRECT(ADDRESS(MATCH(MAX(#REF!),#REF!,1),6,1,1)):INDIRECT(ADDRESS(MATCH(MAX(#REF!),#REF!,1),6,4,1))),0))</f>
        <v>0</v>
      </c>
      <c r="G462" s="59" t="s">
        <v>58</v>
      </c>
      <c r="H462" s="107" t="s">
        <v>59</v>
      </c>
      <c r="I462" s="108" t="n">
        <v>300</v>
      </c>
      <c r="J462" s="109"/>
      <c r="K462" s="63" t="n">
        <v>0</v>
      </c>
      <c r="L462" s="11"/>
      <c r="M462" s="64" t="n">
        <f aca="false">I462*K462</f>
        <v>0</v>
      </c>
    </row>
    <row r="463" customFormat="false" ht="12.75" hidden="false" customHeight="false" outlineLevel="0" collapsed="false">
      <c r="A463" s="93"/>
      <c r="B463" s="94"/>
      <c r="C463" s="99"/>
      <c r="D463" s="104"/>
      <c r="E463" s="105"/>
      <c r="F463" s="106"/>
      <c r="G463" s="117"/>
      <c r="H463" s="107"/>
      <c r="I463" s="108"/>
      <c r="J463" s="109"/>
      <c r="K463" s="65"/>
    </row>
    <row r="464" customFormat="false" ht="127.5" hidden="false" customHeight="false" outlineLevel="0" collapsed="false">
      <c r="A464" s="93" t="n">
        <f aca="false">IF(C464="","",1+MAX($A$11:A445))</f>
        <v>58</v>
      </c>
      <c r="B464" s="94" t="n">
        <v>1</v>
      </c>
      <c r="C464" s="99" t="n">
        <v>1</v>
      </c>
      <c r="D464" s="104" t="n">
        <f aca="false">D462+1</f>
        <v>12</v>
      </c>
      <c r="E464" s="105" t="str">
        <f aca="false">IF(OR(B464=1,C464=1),".","")</f>
        <v>.</v>
      </c>
      <c r="F464" s="106" t="n">
        <f aca="true">IF(AND(B464="",C464=""),"",IF(AND(B464="",C464&lt;&gt;""),1+MAX(INDIRECT(ADDRESS(MATCH(MAX(#REF!),#REF!,1),6,1,1)):INDIRECT(ADDRESS(MATCH(MAX(#REF!),#REF!,1),6,4,1))),0))</f>
        <v>0</v>
      </c>
      <c r="G464" s="121" t="s">
        <v>60</v>
      </c>
      <c r="H464" s="107"/>
      <c r="I464" s="108"/>
      <c r="J464" s="109"/>
      <c r="K464" s="65"/>
    </row>
    <row r="465" customFormat="false" ht="12.75" hidden="false" customHeight="false" outlineLevel="0" collapsed="false">
      <c r="A465" s="93"/>
      <c r="B465" s="94"/>
      <c r="C465" s="99"/>
      <c r="D465" s="104"/>
      <c r="E465" s="105"/>
      <c r="F465" s="106"/>
      <c r="G465" s="121"/>
      <c r="H465" s="107"/>
      <c r="I465" s="108"/>
      <c r="J465" s="109"/>
      <c r="K465" s="65"/>
    </row>
    <row r="466" customFormat="false" ht="12.75" hidden="false" customHeight="false" outlineLevel="0" collapsed="false">
      <c r="A466" s="93"/>
      <c r="B466" s="94"/>
      <c r="C466" s="99"/>
      <c r="D466" s="104"/>
      <c r="E466" s="105"/>
      <c r="F466" s="106"/>
      <c r="G466" s="122" t="s">
        <v>61</v>
      </c>
      <c r="H466" s="107" t="s">
        <v>62</v>
      </c>
      <c r="I466" s="108" t="n">
        <v>69</v>
      </c>
      <c r="J466" s="109"/>
      <c r="K466" s="63" t="n">
        <v>0</v>
      </c>
      <c r="L466" s="11"/>
      <c r="M466" s="64" t="n">
        <f aca="false">I466*K466</f>
        <v>0</v>
      </c>
    </row>
    <row r="467" customFormat="false" ht="12.75" hidden="false" customHeight="false" outlineLevel="0" collapsed="false">
      <c r="A467" s="93"/>
      <c r="B467" s="94"/>
      <c r="C467" s="99"/>
      <c r="D467" s="104"/>
      <c r="E467" s="105"/>
      <c r="F467" s="106"/>
      <c r="G467" s="122"/>
      <c r="H467" s="107"/>
      <c r="I467" s="108"/>
      <c r="J467" s="109"/>
      <c r="K467" s="65"/>
    </row>
    <row r="468" customFormat="false" ht="12.75" hidden="false" customHeight="false" outlineLevel="0" collapsed="false">
      <c r="A468" s="93"/>
      <c r="B468" s="94"/>
      <c r="C468" s="99"/>
      <c r="D468" s="104"/>
      <c r="E468" s="105"/>
      <c r="F468" s="106"/>
      <c r="G468" s="122" t="s">
        <v>63</v>
      </c>
      <c r="H468" s="107" t="s">
        <v>62</v>
      </c>
      <c r="I468" s="108" t="n">
        <v>43</v>
      </c>
      <c r="J468" s="109"/>
      <c r="K468" s="63" t="n">
        <v>0</v>
      </c>
      <c r="L468" s="11"/>
      <c r="M468" s="64" t="n">
        <f aca="false">I468*K468</f>
        <v>0</v>
      </c>
    </row>
    <row r="469" customFormat="false" ht="12.75" hidden="false" customHeight="false" outlineLevel="0" collapsed="false">
      <c r="A469" s="93"/>
      <c r="B469" s="94"/>
      <c r="C469" s="99"/>
      <c r="D469" s="104"/>
      <c r="E469" s="105"/>
      <c r="F469" s="106"/>
      <c r="G469" s="122"/>
      <c r="H469" s="107"/>
      <c r="I469" s="108"/>
      <c r="J469" s="109"/>
      <c r="K469" s="65"/>
    </row>
    <row r="470" customFormat="false" ht="12.75" hidden="false" customHeight="false" outlineLevel="0" collapsed="false">
      <c r="A470" s="93"/>
      <c r="B470" s="94"/>
      <c r="C470" s="99"/>
      <c r="D470" s="104"/>
      <c r="E470" s="105"/>
      <c r="F470" s="106"/>
      <c r="G470" s="122" t="s">
        <v>100</v>
      </c>
      <c r="H470" s="107" t="s">
        <v>62</v>
      </c>
      <c r="I470" s="108" t="n">
        <v>15</v>
      </c>
      <c r="J470" s="109"/>
      <c r="K470" s="63" t="n">
        <v>0</v>
      </c>
      <c r="L470" s="11"/>
      <c r="M470" s="64" t="n">
        <f aca="false">I470*K470</f>
        <v>0</v>
      </c>
    </row>
    <row r="471" customFormat="false" ht="12.75" hidden="false" customHeight="false" outlineLevel="0" collapsed="false">
      <c r="A471" s="93"/>
      <c r="B471" s="94"/>
      <c r="C471" s="99"/>
      <c r="D471" s="110"/>
      <c r="E471" s="111"/>
      <c r="F471" s="112"/>
      <c r="G471" s="113"/>
      <c r="H471" s="114"/>
      <c r="I471" s="115"/>
      <c r="J471" s="114"/>
      <c r="K471" s="116"/>
    </row>
    <row r="472" customFormat="false" ht="38.25" hidden="false" customHeight="false" outlineLevel="0" collapsed="false">
      <c r="A472" s="93" t="n">
        <f aca="false">IF(C472="","",1+MAX($A$11:A471))</f>
        <v>59</v>
      </c>
      <c r="B472" s="94" t="n">
        <v>1</v>
      </c>
      <c r="C472" s="99" t="n">
        <v>1</v>
      </c>
      <c r="D472" s="104" t="n">
        <f aca="false">D464+1</f>
        <v>13</v>
      </c>
      <c r="E472" s="105" t="str">
        <f aca="false">IF(OR(B472=1,C472=1),".","")</f>
        <v>.</v>
      </c>
      <c r="F472" s="106" t="n">
        <f aca="true">IF(AND(B472="",C472=""),"",IF(AND(B472="",C472&lt;&gt;""),1+MAX(INDIRECT(ADDRESS(MATCH(MAX(#REF!),#REF!,1),6,1,1)):INDIRECT(ADDRESS(MATCH(MAX(#REF!),#REF!,1),6,4,1))),0))</f>
        <v>0</v>
      </c>
      <c r="G472" s="117" t="s">
        <v>64</v>
      </c>
      <c r="H472" s="123" t="s">
        <v>27</v>
      </c>
      <c r="I472" s="115" t="n">
        <v>1</v>
      </c>
      <c r="J472" s="124"/>
      <c r="K472" s="63" t="n">
        <v>0</v>
      </c>
      <c r="L472" s="11"/>
      <c r="M472" s="64" t="n">
        <f aca="false">I472*K472</f>
        <v>0</v>
      </c>
    </row>
    <row r="473" customFormat="false" ht="12.75" hidden="false" customHeight="false" outlineLevel="0" collapsed="false">
      <c r="A473" s="93"/>
      <c r="B473" s="94"/>
      <c r="C473" s="99"/>
      <c r="D473" s="104"/>
      <c r="E473" s="105"/>
      <c r="F473" s="106"/>
      <c r="G473" s="117"/>
      <c r="H473" s="107"/>
      <c r="I473" s="108"/>
      <c r="J473" s="109"/>
      <c r="K473" s="65"/>
    </row>
    <row r="474" customFormat="false" ht="38.25" hidden="false" customHeight="false" outlineLevel="0" collapsed="false">
      <c r="A474" s="93" t="n">
        <f aca="false">IF(C474="","",1+MAX($A$11:A455))</f>
        <v>58</v>
      </c>
      <c r="B474" s="94" t="n">
        <v>1</v>
      </c>
      <c r="C474" s="99" t="n">
        <v>1</v>
      </c>
      <c r="D474" s="104" t="n">
        <f aca="false">D472+1</f>
        <v>14</v>
      </c>
      <c r="E474" s="105" t="str">
        <f aca="false">IF(OR(B474=1,C474=1),".","")</f>
        <v>.</v>
      </c>
      <c r="F474" s="106" t="n">
        <f aca="true">IF(AND(B474="",C474=""),"",IF(AND(B474="",C474&lt;&gt;""),1+MAX(INDIRECT(ADDRESS(MATCH(MAX(#REF!),#REF!,1),6,1,1)):INDIRECT(ADDRESS(MATCH(MAX(#REF!),#REF!,1),6,4,1))),0))</f>
        <v>0</v>
      </c>
      <c r="G474" s="59" t="s">
        <v>96</v>
      </c>
      <c r="H474" s="107"/>
      <c r="I474" s="108"/>
      <c r="J474" s="109"/>
      <c r="K474" s="65"/>
    </row>
    <row r="475" customFormat="false" ht="12.75" hidden="false" customHeight="false" outlineLevel="0" collapsed="false">
      <c r="A475" s="93"/>
      <c r="B475" s="94"/>
      <c r="C475" s="99"/>
      <c r="D475" s="104"/>
      <c r="E475" s="105"/>
      <c r="F475" s="106"/>
      <c r="G475" s="59"/>
      <c r="H475" s="107"/>
      <c r="I475" s="108"/>
      <c r="J475" s="109"/>
      <c r="K475" s="65"/>
    </row>
    <row r="476" customFormat="false" ht="12.75" hidden="false" customHeight="false" outlineLevel="0" collapsed="false">
      <c r="A476" s="93"/>
      <c r="B476" s="94"/>
      <c r="C476" s="99"/>
      <c r="D476" s="104"/>
      <c r="E476" s="105"/>
      <c r="F476" s="106"/>
      <c r="G476" s="117" t="s">
        <v>66</v>
      </c>
      <c r="H476" s="107" t="s">
        <v>62</v>
      </c>
      <c r="I476" s="108" t="n">
        <v>66</v>
      </c>
      <c r="J476" s="109"/>
      <c r="K476" s="63" t="n">
        <v>0</v>
      </c>
      <c r="L476" s="11"/>
      <c r="M476" s="64" t="n">
        <f aca="false">I476*K476</f>
        <v>0</v>
      </c>
    </row>
    <row r="477" customFormat="false" ht="12.75" hidden="false" customHeight="false" outlineLevel="0" collapsed="false">
      <c r="A477" s="93"/>
      <c r="B477" s="94"/>
      <c r="C477" s="99"/>
      <c r="D477" s="104"/>
      <c r="E477" s="105"/>
      <c r="F477" s="106"/>
      <c r="G477" s="117"/>
      <c r="H477" s="107"/>
      <c r="I477" s="108"/>
      <c r="J477" s="109"/>
      <c r="K477" s="65"/>
    </row>
    <row r="478" customFormat="false" ht="12.75" hidden="false" customHeight="false" outlineLevel="0" collapsed="false">
      <c r="A478" s="93"/>
      <c r="B478" s="94"/>
      <c r="C478" s="99"/>
      <c r="D478" s="104"/>
      <c r="E478" s="105"/>
      <c r="F478" s="106"/>
      <c r="G478" s="117" t="s">
        <v>67</v>
      </c>
      <c r="H478" s="107" t="s">
        <v>62</v>
      </c>
      <c r="I478" s="108" t="n">
        <v>52</v>
      </c>
      <c r="J478" s="109"/>
      <c r="K478" s="63" t="n">
        <v>0</v>
      </c>
      <c r="L478" s="11"/>
      <c r="M478" s="64" t="n">
        <f aca="false">I478*K478</f>
        <v>0</v>
      </c>
    </row>
    <row r="479" customFormat="false" ht="12.75" hidden="false" customHeight="false" outlineLevel="0" collapsed="false">
      <c r="A479" s="93"/>
      <c r="B479" s="94"/>
      <c r="C479" s="99"/>
      <c r="D479" s="104"/>
      <c r="E479" s="105"/>
      <c r="F479" s="106"/>
      <c r="G479" s="117"/>
      <c r="H479" s="107"/>
      <c r="I479" s="108"/>
      <c r="J479" s="109"/>
      <c r="K479" s="65"/>
    </row>
    <row r="480" customFormat="false" ht="12.75" hidden="false" customHeight="false" outlineLevel="0" collapsed="false">
      <c r="A480" s="93"/>
      <c r="B480" s="94"/>
      <c r="C480" s="99"/>
      <c r="D480" s="104"/>
      <c r="E480" s="105"/>
      <c r="F480" s="106"/>
      <c r="G480" s="117" t="s">
        <v>68</v>
      </c>
      <c r="H480" s="107" t="s">
        <v>62</v>
      </c>
      <c r="I480" s="108" t="n">
        <v>50</v>
      </c>
      <c r="J480" s="109"/>
      <c r="K480" s="63" t="n">
        <v>0</v>
      </c>
      <c r="L480" s="11"/>
      <c r="M480" s="64" t="n">
        <f aca="false">I480*K480</f>
        <v>0</v>
      </c>
    </row>
    <row r="481" customFormat="false" ht="12.75" hidden="false" customHeight="false" outlineLevel="0" collapsed="false">
      <c r="A481" s="93"/>
      <c r="B481" s="94"/>
      <c r="C481" s="99"/>
      <c r="D481" s="104"/>
      <c r="E481" s="105"/>
      <c r="F481" s="106"/>
      <c r="G481" s="117"/>
      <c r="H481" s="107"/>
      <c r="I481" s="108"/>
      <c r="J481" s="109"/>
      <c r="K481" s="65"/>
    </row>
    <row r="482" customFormat="false" ht="12.75" hidden="false" customHeight="false" outlineLevel="0" collapsed="false">
      <c r="A482" s="93"/>
      <c r="B482" s="94"/>
      <c r="C482" s="99"/>
      <c r="D482" s="104"/>
      <c r="E482" s="105"/>
      <c r="F482" s="106"/>
      <c r="G482" s="117" t="s">
        <v>69</v>
      </c>
      <c r="H482" s="107" t="s">
        <v>62</v>
      </c>
      <c r="I482" s="108" t="n">
        <v>15</v>
      </c>
      <c r="J482" s="109"/>
      <c r="K482" s="63" t="n">
        <v>0</v>
      </c>
      <c r="L482" s="11"/>
      <c r="M482" s="64" t="n">
        <f aca="false">I482*K482</f>
        <v>0</v>
      </c>
    </row>
    <row r="483" customFormat="false" ht="12.75" hidden="false" customHeight="false" outlineLevel="0" collapsed="false">
      <c r="A483" s="93"/>
      <c r="B483" s="94"/>
      <c r="C483" s="99"/>
      <c r="D483" s="104"/>
      <c r="E483" s="105"/>
      <c r="F483" s="106"/>
      <c r="G483" s="117"/>
      <c r="H483" s="107"/>
      <c r="I483" s="108"/>
      <c r="J483" s="109"/>
      <c r="K483" s="65"/>
    </row>
    <row r="484" customFormat="false" ht="12.75" hidden="false" customHeight="false" outlineLevel="0" collapsed="false">
      <c r="A484" s="93"/>
      <c r="B484" s="94"/>
      <c r="C484" s="99"/>
      <c r="D484" s="104"/>
      <c r="E484" s="105"/>
      <c r="F484" s="106"/>
      <c r="G484" s="117" t="s">
        <v>70</v>
      </c>
      <c r="H484" s="107" t="s">
        <v>62</v>
      </c>
      <c r="I484" s="108" t="n">
        <v>33</v>
      </c>
      <c r="J484" s="109"/>
      <c r="K484" s="63" t="n">
        <v>0</v>
      </c>
      <c r="L484" s="11"/>
      <c r="M484" s="64" t="n">
        <f aca="false">I484*K484</f>
        <v>0</v>
      </c>
    </row>
    <row r="485" customFormat="false" ht="12.75" hidden="false" customHeight="false" outlineLevel="0" collapsed="false">
      <c r="A485" s="93"/>
      <c r="B485" s="94"/>
      <c r="C485" s="99"/>
      <c r="D485" s="104"/>
      <c r="E485" s="105"/>
      <c r="F485" s="106"/>
      <c r="G485" s="117"/>
      <c r="H485" s="107"/>
      <c r="I485" s="108"/>
      <c r="J485" s="109"/>
      <c r="K485" s="65"/>
    </row>
    <row r="486" customFormat="false" ht="127.5" hidden="false" customHeight="false" outlineLevel="0" collapsed="false">
      <c r="A486" s="93" t="n">
        <f aca="false">IF(C486="","",1+MAX($A$11:A445))</f>
        <v>58</v>
      </c>
      <c r="B486" s="94" t="n">
        <v>1</v>
      </c>
      <c r="C486" s="99" t="n">
        <v>1</v>
      </c>
      <c r="D486" s="104" t="n">
        <f aca="false">D474+1</f>
        <v>15</v>
      </c>
      <c r="E486" s="105" t="str">
        <f aca="false">IF(OR(B486=1,C486=1),".","")</f>
        <v>.</v>
      </c>
      <c r="F486" s="106" t="n">
        <f aca="true">IF(AND(B486="",C486=""),"",IF(AND(B486="",C486&lt;&gt;""),1+MAX(INDIRECT(ADDRESS(MATCH(MAX(#REF!),#REF!,1),6,1,1)):INDIRECT(ADDRESS(MATCH(MAX(#REF!),#REF!,1),6,4,1))),0))</f>
        <v>0</v>
      </c>
      <c r="G486" s="121" t="s">
        <v>71</v>
      </c>
      <c r="H486" s="107"/>
      <c r="I486" s="108"/>
      <c r="J486" s="109"/>
      <c r="K486" s="65"/>
    </row>
    <row r="487" customFormat="false" ht="12.75" hidden="false" customHeight="false" outlineLevel="0" collapsed="false">
      <c r="A487" s="93"/>
      <c r="B487" s="94"/>
      <c r="C487" s="99"/>
      <c r="D487" s="104"/>
      <c r="E487" s="105"/>
      <c r="F487" s="106"/>
      <c r="G487" s="121"/>
      <c r="H487" s="107"/>
      <c r="I487" s="108"/>
      <c r="J487" s="109"/>
      <c r="K487" s="65"/>
    </row>
    <row r="488" customFormat="false" ht="12.75" hidden="false" customHeight="false" outlineLevel="0" collapsed="false">
      <c r="A488" s="93"/>
      <c r="B488" s="94"/>
      <c r="C488" s="99"/>
      <c r="D488" s="104"/>
      <c r="E488" s="105"/>
      <c r="F488" s="106"/>
      <c r="G488" s="122" t="s">
        <v>72</v>
      </c>
      <c r="H488" s="107" t="s">
        <v>62</v>
      </c>
      <c r="I488" s="108" t="n">
        <f aca="false">I476</f>
        <v>66</v>
      </c>
      <c r="J488" s="109"/>
      <c r="K488" s="63" t="n">
        <v>0</v>
      </c>
      <c r="L488" s="11"/>
      <c r="M488" s="64" t="n">
        <f aca="false">I488*K488</f>
        <v>0</v>
      </c>
    </row>
    <row r="489" customFormat="false" ht="12.75" hidden="false" customHeight="false" outlineLevel="0" collapsed="false">
      <c r="A489" s="93"/>
      <c r="B489" s="94"/>
      <c r="C489" s="99"/>
      <c r="D489" s="104"/>
      <c r="E489" s="105"/>
      <c r="F489" s="106"/>
      <c r="G489" s="122"/>
      <c r="H489" s="107"/>
      <c r="I489" s="108"/>
      <c r="J489" s="109"/>
      <c r="K489" s="65"/>
    </row>
    <row r="490" customFormat="false" ht="12.75" hidden="false" customHeight="false" outlineLevel="0" collapsed="false">
      <c r="A490" s="93"/>
      <c r="B490" s="94"/>
      <c r="C490" s="99"/>
      <c r="D490" s="104"/>
      <c r="E490" s="105"/>
      <c r="F490" s="106"/>
      <c r="G490" s="122" t="s">
        <v>73</v>
      </c>
      <c r="H490" s="107" t="s">
        <v>62</v>
      </c>
      <c r="I490" s="108" t="n">
        <f aca="false">I478</f>
        <v>52</v>
      </c>
      <c r="J490" s="109"/>
      <c r="K490" s="63" t="n">
        <v>0</v>
      </c>
      <c r="L490" s="11"/>
      <c r="M490" s="64" t="n">
        <f aca="false">I490*K490</f>
        <v>0</v>
      </c>
    </row>
    <row r="491" customFormat="false" ht="12.75" hidden="false" customHeight="false" outlineLevel="0" collapsed="false">
      <c r="A491" s="93"/>
      <c r="B491" s="94"/>
      <c r="C491" s="99"/>
      <c r="D491" s="104"/>
      <c r="E491" s="105"/>
      <c r="F491" s="106"/>
      <c r="G491" s="122"/>
      <c r="H491" s="107"/>
      <c r="I491" s="108"/>
      <c r="J491" s="109"/>
      <c r="K491" s="65"/>
    </row>
    <row r="492" customFormat="false" ht="12.75" hidden="false" customHeight="false" outlineLevel="0" collapsed="false">
      <c r="A492" s="93"/>
      <c r="B492" s="94"/>
      <c r="C492" s="99"/>
      <c r="D492" s="104"/>
      <c r="E492" s="105"/>
      <c r="F492" s="106"/>
      <c r="G492" s="122" t="s">
        <v>74</v>
      </c>
      <c r="H492" s="107" t="s">
        <v>62</v>
      </c>
      <c r="I492" s="108" t="n">
        <f aca="false">I480</f>
        <v>50</v>
      </c>
      <c r="J492" s="109"/>
      <c r="K492" s="63" t="n">
        <v>0</v>
      </c>
      <c r="L492" s="11"/>
      <c r="M492" s="64" t="n">
        <f aca="false">I492*K492</f>
        <v>0</v>
      </c>
    </row>
    <row r="493" customFormat="false" ht="12.75" hidden="false" customHeight="false" outlineLevel="0" collapsed="false">
      <c r="A493" s="93"/>
      <c r="B493" s="94"/>
      <c r="C493" s="99"/>
      <c r="D493" s="104"/>
      <c r="E493" s="105"/>
      <c r="F493" s="106"/>
      <c r="G493" s="122"/>
      <c r="H493" s="107"/>
      <c r="I493" s="108"/>
      <c r="J493" s="109"/>
      <c r="K493" s="65"/>
    </row>
    <row r="494" customFormat="false" ht="12.75" hidden="false" customHeight="false" outlineLevel="0" collapsed="false">
      <c r="A494" s="93"/>
      <c r="B494" s="94"/>
      <c r="C494" s="99"/>
      <c r="D494" s="104"/>
      <c r="E494" s="105"/>
      <c r="F494" s="106"/>
      <c r="G494" s="122" t="s">
        <v>75</v>
      </c>
      <c r="H494" s="107" t="s">
        <v>62</v>
      </c>
      <c r="I494" s="108" t="n">
        <f aca="false">I482</f>
        <v>15</v>
      </c>
      <c r="J494" s="109"/>
      <c r="K494" s="63" t="n">
        <v>0</v>
      </c>
      <c r="L494" s="11"/>
      <c r="M494" s="64" t="n">
        <f aca="false">I494*K494</f>
        <v>0</v>
      </c>
    </row>
    <row r="495" customFormat="false" ht="12.75" hidden="false" customHeight="false" outlineLevel="0" collapsed="false">
      <c r="A495" s="93"/>
      <c r="B495" s="94"/>
      <c r="C495" s="99"/>
      <c r="D495" s="104"/>
      <c r="E495" s="105"/>
      <c r="F495" s="106"/>
      <c r="G495" s="122"/>
      <c r="H495" s="107"/>
      <c r="I495" s="108"/>
      <c r="J495" s="109"/>
      <c r="K495" s="65"/>
    </row>
    <row r="496" customFormat="false" ht="12.75" hidden="false" customHeight="false" outlineLevel="0" collapsed="false">
      <c r="A496" s="93"/>
      <c r="B496" s="94"/>
      <c r="C496" s="99"/>
      <c r="D496" s="104"/>
      <c r="E496" s="105"/>
      <c r="F496" s="106"/>
      <c r="G496" s="122" t="s">
        <v>76</v>
      </c>
      <c r="H496" s="107" t="s">
        <v>62</v>
      </c>
      <c r="I496" s="108" t="n">
        <f aca="false">I484</f>
        <v>33</v>
      </c>
      <c r="J496" s="109"/>
      <c r="K496" s="63" t="n">
        <v>0</v>
      </c>
      <c r="L496" s="11"/>
      <c r="M496" s="64" t="n">
        <f aca="false">I496*K496</f>
        <v>0</v>
      </c>
    </row>
    <row r="497" customFormat="false" ht="12.75" hidden="false" customHeight="false" outlineLevel="0" collapsed="false">
      <c r="A497" s="93"/>
      <c r="B497" s="94"/>
      <c r="C497" s="99"/>
      <c r="D497" s="104"/>
      <c r="E497" s="105"/>
      <c r="F497" s="106"/>
      <c r="G497" s="59"/>
      <c r="H497" s="107"/>
      <c r="I497" s="108"/>
      <c r="J497" s="109"/>
      <c r="K497" s="65"/>
    </row>
    <row r="498" customFormat="false" ht="25.5" hidden="false" customHeight="false" outlineLevel="0" collapsed="false">
      <c r="A498" s="93" t="n">
        <f aca="false">IF(C498="","",1+MAX($A$11:A486))</f>
        <v>60</v>
      </c>
      <c r="B498" s="94" t="n">
        <v>1</v>
      </c>
      <c r="C498" s="99" t="n">
        <v>1</v>
      </c>
      <c r="D498" s="104" t="n">
        <f aca="false">D486+1</f>
        <v>16</v>
      </c>
      <c r="E498" s="105" t="str">
        <f aca="false">IF(OR(B498=1,C498=1),".","")</f>
        <v>.</v>
      </c>
      <c r="F498" s="106" t="n">
        <f aca="true">IF(AND(B498="",C498=""),"",IF(AND(B498="",C498&lt;&gt;""),1+MAX(INDIRECT(ADDRESS(MATCH(MAX($A$11:A486),$A$11:A486,1),6,1,1)):INDIRECT(ADDRESS(MATCH(MAX($A$11:A486),$A$11:A486,1),6,4,1))),0))</f>
        <v>0</v>
      </c>
      <c r="G498" s="121" t="s">
        <v>77</v>
      </c>
      <c r="H498" s="107" t="s">
        <v>27</v>
      </c>
      <c r="I498" s="108" t="n">
        <v>1</v>
      </c>
      <c r="J498" s="109"/>
      <c r="K498" s="63" t="n">
        <v>0</v>
      </c>
      <c r="L498" s="11"/>
      <c r="M498" s="64" t="n">
        <f aca="false">I498*K498</f>
        <v>0</v>
      </c>
    </row>
    <row r="499" customFormat="false" ht="12.75" hidden="false" customHeight="false" outlineLevel="0" collapsed="false">
      <c r="A499" s="93" t="str">
        <f aca="false">IF(C499="","",1+MAX($A$11:A498))</f>
        <v/>
      </c>
      <c r="B499" s="94"/>
      <c r="C499" s="99"/>
      <c r="D499" s="104" t="str">
        <f aca="false">IF(B499="",IF(C499&lt;&gt;"",SUM($B$12:B499),""),SUM($B$12:B499))</f>
        <v/>
      </c>
      <c r="E499" s="105" t="str">
        <f aca="false">IF(OR(B499=1,C499=1),".","")</f>
        <v/>
      </c>
      <c r="F499" s="106" t="str">
        <f aca="true">IF(AND(B499="",C499=""),"",IF(AND(B499="",C499&lt;&gt;""),1+MAX(INDIRECT(ADDRESS(MATCH(MAX($A$11:A498),$A$11:A498,1),6,1,1)):INDIRECT(ADDRESS(MATCH(MAX($A$11:A498),$A$11:A498,1),6,4,1))),0))</f>
        <v/>
      </c>
      <c r="G499" s="117"/>
      <c r="H499" s="107"/>
      <c r="I499" s="108"/>
      <c r="J499" s="109"/>
      <c r="K499" s="67"/>
    </row>
    <row r="500" customFormat="false" ht="51" hidden="false" customHeight="false" outlineLevel="0" collapsed="false">
      <c r="A500" s="93" t="n">
        <f aca="false">IF(C500="","",1+MAX($A$11:A499))</f>
        <v>61</v>
      </c>
      <c r="B500" s="94" t="n">
        <v>1</v>
      </c>
      <c r="C500" s="99" t="n">
        <v>1</v>
      </c>
      <c r="D500" s="104" t="n">
        <f aca="false">D498+1</f>
        <v>17</v>
      </c>
      <c r="E500" s="105" t="str">
        <f aca="false">IF(OR(B500=1,C500=1),".","")</f>
        <v>.</v>
      </c>
      <c r="F500" s="106" t="n">
        <f aca="true">IF(AND(B500="",C500=""),"",IF(AND(B500="",C500&lt;&gt;""),1+MAX(INDIRECT(ADDRESS(MATCH(MAX($A$11:A499),$A$11:A499,1),6,1,1)):INDIRECT(ADDRESS(MATCH(MAX($A$11:A499),$A$11:A499,1),6,4,1))),0))</f>
        <v>0</v>
      </c>
      <c r="G500" s="121" t="s">
        <v>78</v>
      </c>
      <c r="H500" s="107" t="s">
        <v>27</v>
      </c>
      <c r="I500" s="108" t="n">
        <v>1</v>
      </c>
      <c r="J500" s="109"/>
      <c r="K500" s="63" t="n">
        <v>0</v>
      </c>
      <c r="L500" s="11"/>
      <c r="M500" s="64" t="n">
        <f aca="false">I500*K500</f>
        <v>0</v>
      </c>
    </row>
    <row r="501" customFormat="false" ht="12.75" hidden="false" customHeight="false" outlineLevel="0" collapsed="false">
      <c r="A501" s="93" t="str">
        <f aca="false">IF(C501="","",1+MAX($A$11:A498))</f>
        <v/>
      </c>
      <c r="B501" s="94"/>
      <c r="C501" s="99"/>
      <c r="D501" s="104" t="str">
        <f aca="false">IF(B501="",IF(C501&lt;&gt;"",SUM($B$12:B501),""),SUM($B$12:B501))</f>
        <v/>
      </c>
      <c r="E501" s="105" t="str">
        <f aca="false">IF(OR(B501=1,C501=1),".","")</f>
        <v/>
      </c>
      <c r="F501" s="106" t="str">
        <f aca="true">IF(AND(B501="",C501=""),"",IF(AND(B501="",C501&lt;&gt;""),1+MAX(INDIRECT(ADDRESS(MATCH(MAX($A$11:A498),$A$11:A498,1),6,1,1)):INDIRECT(ADDRESS(MATCH(MAX($A$11:A498),$A$11:A498,1),6,4,1))),0))</f>
        <v/>
      </c>
      <c r="G501" s="117"/>
      <c r="H501" s="107"/>
      <c r="I501" s="108"/>
      <c r="J501" s="109"/>
      <c r="K501" s="67"/>
    </row>
    <row r="502" customFormat="false" ht="38.25" hidden="false" customHeight="false" outlineLevel="0" collapsed="false">
      <c r="A502" s="93" t="n">
        <f aca="false">IF(C502="","",1+MAX($A$11:A501))</f>
        <v>62</v>
      </c>
      <c r="B502" s="94" t="n">
        <v>1</v>
      </c>
      <c r="C502" s="99" t="n">
        <v>1</v>
      </c>
      <c r="D502" s="104" t="n">
        <f aca="false">D500+1</f>
        <v>18</v>
      </c>
      <c r="E502" s="105" t="str">
        <f aca="false">IF(OR(B502=1,C502=1),".","")</f>
        <v>.</v>
      </c>
      <c r="F502" s="106" t="n">
        <f aca="true">IF(AND(B502="",C502=""),"",IF(AND(B502="",C502&lt;&gt;""),1+MAX(INDIRECT(ADDRESS(MATCH(MAX($A$11:A501),$A$11:A501,1),6,1,1)):INDIRECT(ADDRESS(MATCH(MAX($A$11:A501),$A$11:A501,1),6,4,1))),0))</f>
        <v>0</v>
      </c>
      <c r="G502" s="121" t="s">
        <v>79</v>
      </c>
      <c r="H502" s="107" t="s">
        <v>27</v>
      </c>
      <c r="I502" s="108" t="n">
        <v>1</v>
      </c>
      <c r="J502" s="109"/>
      <c r="K502" s="63" t="n">
        <v>0</v>
      </c>
      <c r="L502" s="11"/>
      <c r="M502" s="64" t="n">
        <f aca="false">I502*K502</f>
        <v>0</v>
      </c>
    </row>
    <row r="503" customFormat="false" ht="12.75" hidden="false" customHeight="false" outlineLevel="0" collapsed="false">
      <c r="A503" s="93" t="str">
        <f aca="false">IF(C503="","",1+MAX($A$11:A500))</f>
        <v/>
      </c>
      <c r="B503" s="94"/>
      <c r="C503" s="99"/>
      <c r="D503" s="104" t="str">
        <f aca="false">IF(B503="",IF(C503&lt;&gt;"",SUM($B$12:B503),""),SUM($B$12:B503))</f>
        <v/>
      </c>
      <c r="E503" s="105" t="str">
        <f aca="false">IF(OR(B503=1,C503=1),".","")</f>
        <v/>
      </c>
      <c r="F503" s="106" t="str">
        <f aca="true">IF(AND(B503="",C503=""),"",IF(AND(B503="",C503&lt;&gt;""),1+MAX(INDIRECT(ADDRESS(MATCH(MAX($A$11:A500),$A$11:A500,1),6,1,1)):INDIRECT(ADDRESS(MATCH(MAX($A$11:A500),$A$11:A500,1),6,4,1))),0))</f>
        <v/>
      </c>
      <c r="G503" s="117"/>
      <c r="H503" s="107"/>
      <c r="I503" s="108"/>
      <c r="J503" s="109"/>
      <c r="K503" s="67"/>
    </row>
    <row r="504" customFormat="false" ht="38.25" hidden="false" customHeight="false" outlineLevel="0" collapsed="false">
      <c r="A504" s="93" t="n">
        <f aca="false">IF(C504="","",1+MAX($A$11:A503))</f>
        <v>63</v>
      </c>
      <c r="B504" s="94" t="n">
        <v>1</v>
      </c>
      <c r="C504" s="99" t="n">
        <v>1</v>
      </c>
      <c r="D504" s="104" t="n">
        <f aca="false">D502+1</f>
        <v>19</v>
      </c>
      <c r="E504" s="105" t="str">
        <f aca="false">IF(OR(B504=1,C504=1),".","")</f>
        <v>.</v>
      </c>
      <c r="F504" s="106" t="n">
        <f aca="true">IF(AND(B504="",C504=""),"",IF(AND(B504="",C504&lt;&gt;""),1+MAX(INDIRECT(ADDRESS(MATCH(MAX($A$11:A503),$A$11:A503,1),6,1,1)):INDIRECT(ADDRESS(MATCH(MAX($A$11:A503),$A$11:A503,1),6,4,1))),0))</f>
        <v>0</v>
      </c>
      <c r="G504" s="121" t="s">
        <v>80</v>
      </c>
      <c r="H504" s="107" t="s">
        <v>27</v>
      </c>
      <c r="I504" s="108" t="n">
        <v>1</v>
      </c>
      <c r="J504" s="109"/>
      <c r="K504" s="63" t="n">
        <v>0</v>
      </c>
      <c r="L504" s="11"/>
      <c r="M504" s="64" t="n">
        <f aca="false">I504*K504</f>
        <v>0</v>
      </c>
    </row>
    <row r="505" customFormat="false" ht="12.75" hidden="false" customHeight="false" outlineLevel="0" collapsed="false">
      <c r="A505" s="93" t="str">
        <f aca="false">IF(C505="","",1+MAX($A$11:A504))</f>
        <v/>
      </c>
      <c r="B505" s="94"/>
      <c r="C505" s="99"/>
      <c r="D505" s="104" t="str">
        <f aca="false">IF(B505="",IF(C505&lt;&gt;"",SUM($B$12:B505),""),SUM($B$12:B505))</f>
        <v/>
      </c>
      <c r="E505" s="105" t="str">
        <f aca="false">IF(OR(B505=1,C505=1),".","")</f>
        <v/>
      </c>
      <c r="F505" s="106" t="str">
        <f aca="true">IF(AND(B505="",C505=""),"",IF(AND(B505="",C505&lt;&gt;""),1+MAX(INDIRECT(ADDRESS(MATCH(MAX($A$11:A504),$A$11:A504,1),6,1,1)):INDIRECT(ADDRESS(MATCH(MAX($A$11:A504),$A$11:A504,1),6,4,1))),0))</f>
        <v/>
      </c>
      <c r="G505" s="117"/>
      <c r="H505" s="107"/>
      <c r="I505" s="108"/>
      <c r="J505" s="109"/>
      <c r="K505" s="67"/>
    </row>
    <row r="506" customFormat="false" ht="12.75" hidden="false" customHeight="false" outlineLevel="0" collapsed="false">
      <c r="A506" s="93" t="n">
        <f aca="false">IF(C506="","",1+MAX($A$11:A505))</f>
        <v>64</v>
      </c>
      <c r="B506" s="94" t="n">
        <v>1</v>
      </c>
      <c r="C506" s="99" t="n">
        <v>1</v>
      </c>
      <c r="D506" s="104" t="n">
        <f aca="false">D504+1</f>
        <v>20</v>
      </c>
      <c r="E506" s="105" t="str">
        <f aca="false">IF(OR(B506=1,C506=1),".","")</f>
        <v>.</v>
      </c>
      <c r="F506" s="106" t="n">
        <f aca="true">IF(AND(B506="",C506=""),"",IF(AND(B506="",C506&lt;&gt;""),1+MAX(INDIRECT(ADDRESS(MATCH(MAX($A$11:A505),$A$11:A505,1),6,1,1)):INDIRECT(ADDRESS(MATCH(MAX($A$11:A505),$A$11:A505,1),6,4,1))),0))</f>
        <v>0</v>
      </c>
      <c r="G506" s="121" t="s">
        <v>81</v>
      </c>
      <c r="H506" s="107" t="s">
        <v>82</v>
      </c>
      <c r="I506" s="108" t="n">
        <v>1</v>
      </c>
      <c r="J506" s="109"/>
      <c r="K506" s="63" t="n">
        <v>0</v>
      </c>
      <c r="L506" s="11"/>
      <c r="M506" s="64" t="n">
        <f aca="false">I506*K506</f>
        <v>0</v>
      </c>
    </row>
    <row r="507" customFormat="false" ht="12.75" hidden="false" customHeight="false" outlineLevel="0" collapsed="false">
      <c r="A507" s="93" t="str">
        <f aca="false">IF(C507="","",1+MAX($A$11:A506))</f>
        <v/>
      </c>
      <c r="B507" s="94"/>
      <c r="C507" s="99"/>
      <c r="D507" s="104" t="str">
        <f aca="false">IF(B507="",IF(C507&lt;&gt;"",SUM($B$12:B507),""),SUM($B$12:B507))</f>
        <v/>
      </c>
      <c r="E507" s="105" t="str">
        <f aca="false">IF(OR(B507=1,C507=1),".","")</f>
        <v/>
      </c>
      <c r="F507" s="106" t="str">
        <f aca="true">IF(AND(B507="",C507=""),"",IF(AND(B507="",C507&lt;&gt;""),1+MAX(INDIRECT(ADDRESS(MATCH(MAX($A$11:A506),$A$11:A506,1),6,1,1)):INDIRECT(ADDRESS(MATCH(MAX($A$11:A506),$A$11:A506,1),6,4,1))),0))</f>
        <v/>
      </c>
      <c r="G507" s="117"/>
      <c r="H507" s="107"/>
      <c r="I507" s="108"/>
      <c r="J507" s="109"/>
      <c r="K507" s="67"/>
    </row>
    <row r="508" customFormat="false" ht="25.5" hidden="false" customHeight="false" outlineLevel="0" collapsed="false">
      <c r="A508" s="93" t="n">
        <f aca="false">IF(C508="","",1+MAX($A$11:A507))</f>
        <v>65</v>
      </c>
      <c r="B508" s="94" t="n">
        <v>1</v>
      </c>
      <c r="C508" s="99" t="n">
        <v>1</v>
      </c>
      <c r="D508" s="104" t="n">
        <f aca="false">D506+1</f>
        <v>21</v>
      </c>
      <c r="E508" s="105" t="str">
        <f aca="false">IF(OR(B508=1,C508=1),".","")</f>
        <v>.</v>
      </c>
      <c r="F508" s="106" t="n">
        <f aca="true">IF(AND(B508="",C508=""),"",IF(AND(B508="",C508&lt;&gt;""),1+MAX(INDIRECT(ADDRESS(MATCH(MAX($A$11:A507),$A$11:A507,1),6,1,1)):INDIRECT(ADDRESS(MATCH(MAX($A$11:A507),$A$11:A507,1),6,4,1))),0))</f>
        <v>0</v>
      </c>
      <c r="G508" s="121" t="s">
        <v>83</v>
      </c>
      <c r="H508" s="107" t="s">
        <v>27</v>
      </c>
      <c r="I508" s="108" t="n">
        <v>1</v>
      </c>
      <c r="J508" s="109"/>
      <c r="K508" s="63" t="n">
        <v>0</v>
      </c>
      <c r="L508" s="11"/>
      <c r="M508" s="64" t="n">
        <f aca="false">I508*K508</f>
        <v>0</v>
      </c>
    </row>
    <row r="509" customFormat="false" ht="12.75" hidden="false" customHeight="false" outlineLevel="0" collapsed="false">
      <c r="A509" s="93" t="str">
        <f aca="false">IF(C509="","",1+MAX($A$11:A508))</f>
        <v/>
      </c>
      <c r="B509" s="94"/>
      <c r="C509" s="99"/>
      <c r="D509" s="104" t="str">
        <f aca="false">IF(B509="",IF(C509&lt;&gt;"",SUM($B$12:B509),""),SUM($B$12:B509))</f>
        <v/>
      </c>
      <c r="E509" s="105" t="str">
        <f aca="false">IF(OR(B509=1,C509=1),".","")</f>
        <v/>
      </c>
      <c r="F509" s="106" t="str">
        <f aca="true">IF(AND(B509="",C509=""),"",IF(AND(B509="",C509&lt;&gt;""),1+MAX(INDIRECT(ADDRESS(MATCH(MAX($A$11:A508),$A$11:A508,1),6,1,1)):INDIRECT(ADDRESS(MATCH(MAX($A$11:A508),$A$11:A508,1),6,4,1))),0))</f>
        <v/>
      </c>
      <c r="G509" s="117"/>
      <c r="H509" s="107"/>
      <c r="I509" s="108"/>
      <c r="J509" s="109"/>
      <c r="K509" s="67"/>
    </row>
    <row r="510" customFormat="false" ht="12.75" hidden="false" customHeight="false" outlineLevel="0" collapsed="false">
      <c r="A510" s="93" t="n">
        <f aca="false">IF(C510="","",1+MAX($A$11:A509))</f>
        <v>66</v>
      </c>
      <c r="B510" s="94" t="n">
        <v>1</v>
      </c>
      <c r="C510" s="99" t="n">
        <v>1</v>
      </c>
      <c r="D510" s="104" t="n">
        <f aca="false">D508+1</f>
        <v>22</v>
      </c>
      <c r="E510" s="105" t="str">
        <f aca="false">IF(OR(B510=1,C510=1),".","")</f>
        <v>.</v>
      </c>
      <c r="F510" s="106" t="n">
        <f aca="true">IF(AND(B510="",C510=""),"",IF(AND(B510="",C510&lt;&gt;""),1+MAX(INDIRECT(ADDRESS(MATCH(MAX($A$11:A509),$A$11:A509,1),6,1,1)):INDIRECT(ADDRESS(MATCH(MAX($A$11:A509),$A$11:A509,1),6,4,1))),0))</f>
        <v>0</v>
      </c>
      <c r="G510" s="121" t="s">
        <v>84</v>
      </c>
      <c r="H510" s="107" t="s">
        <v>27</v>
      </c>
      <c r="I510" s="108" t="n">
        <v>1</v>
      </c>
      <c r="J510" s="109"/>
      <c r="K510" s="63" t="n">
        <v>0</v>
      </c>
      <c r="L510" s="11"/>
      <c r="M510" s="64" t="n">
        <f aca="false">I510*K510</f>
        <v>0</v>
      </c>
    </row>
    <row r="511" customFormat="false" ht="12.75" hidden="false" customHeight="false" outlineLevel="0" collapsed="false">
      <c r="A511" s="93" t="str">
        <f aca="false">IF(C511="","",1+MAX($A$11:A510))</f>
        <v/>
      </c>
      <c r="B511" s="94"/>
      <c r="C511" s="99"/>
      <c r="D511" s="104" t="str">
        <f aca="false">IF(B511="",IF(C511&lt;&gt;"",SUM($B$12:B511),""),SUM($B$12:B511))</f>
        <v/>
      </c>
      <c r="E511" s="105" t="str">
        <f aca="false">IF(OR(B511=1,C511=1),".","")</f>
        <v/>
      </c>
      <c r="F511" s="106" t="str">
        <f aca="true">IF(AND(B511="",C511=""),"",IF(AND(B511="",C511&lt;&gt;""),1+MAX(INDIRECT(ADDRESS(MATCH(MAX($A$11:A510),$A$11:A510,1),6,1,1)):INDIRECT(ADDRESS(MATCH(MAX($A$11:A510),$A$11:A510,1),6,4,1))),0))</f>
        <v/>
      </c>
      <c r="G511" s="117"/>
      <c r="H511" s="107"/>
      <c r="I511" s="108"/>
      <c r="J511" s="109"/>
      <c r="K511" s="67"/>
    </row>
    <row r="512" customFormat="false" ht="12.75" hidden="false" customHeight="false" outlineLevel="0" collapsed="false">
      <c r="A512" s="93" t="n">
        <f aca="false">IF(C512="","",1+MAX($A$11:A511))</f>
        <v>67</v>
      </c>
      <c r="B512" s="94" t="n">
        <v>1</v>
      </c>
      <c r="C512" s="99" t="n">
        <v>1</v>
      </c>
      <c r="D512" s="104" t="n">
        <f aca="false">D510+1</f>
        <v>23</v>
      </c>
      <c r="E512" s="105" t="str">
        <f aca="false">IF(OR(B512=1,C512=1),".","")</f>
        <v>.</v>
      </c>
      <c r="F512" s="106" t="n">
        <f aca="true">IF(AND(B512="",C512=""),"",IF(AND(B512="",C512&lt;&gt;""),1+MAX(INDIRECT(ADDRESS(MATCH(MAX($A$11:A511),$A$11:A511,1),6,1,1)):INDIRECT(ADDRESS(MATCH(MAX($A$11:A511),$A$11:A511,1),6,4,1))),0))</f>
        <v>0</v>
      </c>
      <c r="G512" s="121" t="s">
        <v>85</v>
      </c>
      <c r="H512" s="107" t="s">
        <v>27</v>
      </c>
      <c r="I512" s="108" t="n">
        <v>1</v>
      </c>
      <c r="J512" s="109"/>
      <c r="K512" s="63" t="n">
        <v>0</v>
      </c>
      <c r="L512" s="11"/>
      <c r="M512" s="64" t="n">
        <f aca="false">I512*K512</f>
        <v>0</v>
      </c>
    </row>
    <row r="513" customFormat="false" ht="12.75" hidden="false" customHeight="false" outlineLevel="0" collapsed="false">
      <c r="A513" s="93" t="str">
        <f aca="false">IF(C513="","",1+MAX($A$11:A512))</f>
        <v/>
      </c>
      <c r="B513" s="94"/>
      <c r="C513" s="99"/>
      <c r="D513" s="104" t="str">
        <f aca="false">IF(B513="",IF(C513&lt;&gt;"",SUM($B$12:B513),""),SUM($B$12:B513))</f>
        <v/>
      </c>
      <c r="E513" s="105" t="str">
        <f aca="false">IF(OR(B513=1,C513=1),".","")</f>
        <v/>
      </c>
      <c r="F513" s="106" t="str">
        <f aca="true">IF(AND(B513="",C513=""),"",IF(AND(B513="",C513&lt;&gt;""),1+MAX(INDIRECT(ADDRESS(MATCH(MAX($A$11:A512),$A$11:A512,1),6,1,1)):INDIRECT(ADDRESS(MATCH(MAX($A$11:A512),$A$11:A512,1),6,4,1))),0))</f>
        <v/>
      </c>
      <c r="G513" s="117"/>
      <c r="H513" s="107"/>
      <c r="I513" s="108"/>
      <c r="J513" s="109"/>
      <c r="K513" s="67"/>
    </row>
    <row r="514" customFormat="false" ht="12.75" hidden="false" customHeight="false" outlineLevel="0" collapsed="false">
      <c r="A514" s="93" t="n">
        <f aca="false">IF(C514="","",1+MAX($A$11:A513))</f>
        <v>68</v>
      </c>
      <c r="B514" s="94" t="n">
        <v>1</v>
      </c>
      <c r="C514" s="99" t="n">
        <v>1</v>
      </c>
      <c r="D514" s="104" t="n">
        <f aca="false">D512+1</f>
        <v>24</v>
      </c>
      <c r="E514" s="105" t="str">
        <f aca="false">IF(OR(B514=1,C514=1),".","")</f>
        <v>.</v>
      </c>
      <c r="F514" s="106" t="n">
        <f aca="true">IF(AND(B514="",C514=""),"",IF(AND(B514="",C514&lt;&gt;""),1+MAX(INDIRECT(ADDRESS(MATCH(MAX($A$11:A513),$A$11:A513,1),6,1,1)):INDIRECT(ADDRESS(MATCH(MAX($A$11:A513),$A$11:A513,1),6,4,1))),0))</f>
        <v>0</v>
      </c>
      <c r="G514" s="121" t="s">
        <v>86</v>
      </c>
      <c r="H514" s="107" t="s">
        <v>27</v>
      </c>
      <c r="I514" s="108" t="n">
        <v>1</v>
      </c>
      <c r="J514" s="109"/>
      <c r="K514" s="63" t="n">
        <v>0</v>
      </c>
      <c r="L514" s="11"/>
      <c r="M514" s="64" t="n">
        <f aca="false">I514*K514</f>
        <v>0</v>
      </c>
    </row>
    <row r="515" customFormat="false" ht="12.75" hidden="false" customHeight="false" outlineLevel="0" collapsed="false">
      <c r="A515" s="93" t="str">
        <f aca="false">IF(C515="","",1+MAX($A$11:A514))</f>
        <v/>
      </c>
      <c r="B515" s="94"/>
      <c r="C515" s="99"/>
      <c r="D515" s="104" t="str">
        <f aca="false">IF(B515="",IF(C515&lt;&gt;"",SUM($B$12:B515),""),SUM($B$12:B515))</f>
        <v/>
      </c>
      <c r="E515" s="105" t="str">
        <f aca="false">IF(OR(B515=1,C515=1),".","")</f>
        <v/>
      </c>
      <c r="F515" s="106" t="str">
        <f aca="true">IF(AND(B515="",C515=""),"",IF(AND(B515="",C515&lt;&gt;""),1+MAX(INDIRECT(ADDRESS(MATCH(MAX($A$11:A514),$A$11:A514,1),6,1,1)):INDIRECT(ADDRESS(MATCH(MAX($A$11:A514),$A$11:A514,1),6,4,1))),0))</f>
        <v/>
      </c>
      <c r="G515" s="92"/>
      <c r="H515" s="107"/>
      <c r="I515" s="108"/>
      <c r="J515" s="109"/>
      <c r="K515" s="67"/>
    </row>
    <row r="516" customFormat="false" ht="12" hidden="false" customHeight="true" outlineLevel="0" collapsed="false">
      <c r="A516" s="93" t="n">
        <f aca="false">IF(C516="","",1+MAX($A$11:A515))</f>
        <v>69</v>
      </c>
      <c r="B516" s="94" t="n">
        <v>1</v>
      </c>
      <c r="C516" s="99" t="n">
        <v>1</v>
      </c>
      <c r="D516" s="104" t="n">
        <f aca="false">D514+1</f>
        <v>25</v>
      </c>
      <c r="E516" s="105" t="str">
        <f aca="false">IF(OR(B516=1,C516=1),".","")</f>
        <v>.</v>
      </c>
      <c r="F516" s="106" t="n">
        <f aca="true">IF(AND(B516="",C516=""),"",IF(AND(B516="",C516&lt;&gt;""),1+MAX(INDIRECT(ADDRESS(MATCH(MAX($A$11:A515),$A$11:A515,1),6,1,1)):INDIRECT(ADDRESS(MATCH(MAX($A$11:A515),$A$11:A515,1),6,4,1))),0))</f>
        <v>0</v>
      </c>
      <c r="G516" s="121" t="s">
        <v>87</v>
      </c>
      <c r="H516" s="107" t="s">
        <v>88</v>
      </c>
      <c r="I516" s="125" t="n">
        <v>0.02</v>
      </c>
      <c r="J516" s="109"/>
      <c r="K516" s="63" t="n">
        <f aca="false">SUM(M432:M514)</f>
        <v>0</v>
      </c>
      <c r="L516" s="11"/>
      <c r="M516" s="64" t="n">
        <f aca="false">I516*K516</f>
        <v>0</v>
      </c>
    </row>
    <row r="517" customFormat="false" ht="12.75" hidden="false" customHeight="false" outlineLevel="0" collapsed="false">
      <c r="A517" s="93" t="str">
        <f aca="false">IF(C517="","",1+MAX($A$11:A516))</f>
        <v/>
      </c>
      <c r="B517" s="94"/>
      <c r="C517" s="99"/>
      <c r="D517" s="104" t="str">
        <f aca="false">IF(B517="",IF(C517&lt;&gt;"",SUM($B$12:B517),""),SUM($B$12:B517))</f>
        <v/>
      </c>
      <c r="E517" s="105" t="str">
        <f aca="false">IF(OR(B517=1,C517=1),".","")</f>
        <v/>
      </c>
      <c r="F517" s="105" t="str">
        <f aca="false">IF(OR(C517=1,D517=1),".","")</f>
        <v/>
      </c>
      <c r="G517" s="105" t="str">
        <f aca="false">IF(OR(D517=1,E517=1),".","")</f>
        <v/>
      </c>
      <c r="H517" s="105" t="str">
        <f aca="false">IF(OR(E517=1,F517=1),".","")</f>
        <v/>
      </c>
      <c r="I517" s="105" t="str">
        <f aca="false">IF(OR(F517=1,G517=1),".","")</f>
        <v/>
      </c>
      <c r="J517" s="105" t="str">
        <f aca="false">IF(OR(G517=1,H517=1),".","")</f>
        <v/>
      </c>
      <c r="K517" s="135" t="str">
        <f aca="false">IF(OR(H517=1,I517=1),".","")</f>
        <v/>
      </c>
      <c r="L517" s="105" t="str">
        <f aca="false">IF(OR(I517=1,J517=1),".","")</f>
        <v/>
      </c>
      <c r="M517" s="136" t="str">
        <f aca="false">IF(OR(J517=1,K517=1),".","")</f>
        <v/>
      </c>
    </row>
    <row r="518" customFormat="false" ht="12.75" hidden="false" customHeight="false" outlineLevel="0" collapsed="false">
      <c r="A518" s="93"/>
      <c r="B518" s="94"/>
      <c r="C518" s="99"/>
      <c r="D518" s="104"/>
      <c r="E518" s="105"/>
      <c r="F518" s="106"/>
      <c r="G518" s="117"/>
      <c r="H518" s="107"/>
      <c r="I518" s="108"/>
      <c r="J518" s="109"/>
      <c r="K518" s="67"/>
    </row>
    <row r="519" customFormat="false" ht="13.5" hidden="false" customHeight="false" outlineLevel="0" collapsed="false">
      <c r="A519" s="93"/>
      <c r="B519" s="94"/>
      <c r="C519" s="99"/>
      <c r="D519" s="73" t="str">
        <f aca="false">IF(B519="",IF(C519&lt;&gt;"",SUM($B$15:B519),""),SUM($B$15:B519))</f>
        <v/>
      </c>
      <c r="E519" s="74" t="str">
        <f aca="false">IF(OR(B519=1,C519=1),".","")</f>
        <v/>
      </c>
      <c r="F519" s="75" t="str">
        <f aca="true">IF(AND(B519="",C519=""),"",IF(AND(B519="",C519&lt;&gt;""),1+MAX(INDIRECT(ADDRESS(MATCH(MAX($A$11:A517),$A$11:A517,1),6,1,1)):INDIRECT(ADDRESS(MATCH(MAX($A$11:A517),$A$11:A517,1),6,4,1))),0))</f>
        <v/>
      </c>
      <c r="G519" s="76" t="str">
        <f aca="false">"SKUPAJ "&amp;G430&amp;" :"</f>
        <v>SKUPAJ 2. NADSTROPJE :</v>
      </c>
      <c r="H519" s="77"/>
      <c r="I519" s="78"/>
      <c r="J519" s="79"/>
      <c r="K519" s="80"/>
      <c r="L519" s="79"/>
      <c r="M519" s="81" t="n">
        <f aca="false">SUM(M430:M518)</f>
        <v>0</v>
      </c>
    </row>
    <row r="520" customFormat="false" ht="13.5" hidden="false" customHeight="false" outlineLevel="0" collapsed="false">
      <c r="A520" s="93" t="str">
        <f aca="false">IF(C520="","",1+MAX($A$11:A517))</f>
        <v/>
      </c>
      <c r="B520" s="126"/>
      <c r="C520" s="127"/>
      <c r="D520" s="104" t="str">
        <f aca="false">IF(B520="",IF(C520&lt;&gt;"",SUM($B$12:B520),""),SUM($B$12:B520))</f>
        <v/>
      </c>
      <c r="E520" s="105" t="str">
        <f aca="false">IF(OR(B520=1,C520=1),".","")</f>
        <v/>
      </c>
      <c r="F520" s="106" t="str">
        <f aca="true">IF(AND(B520="",C520=""),"",IF(AND(B520="",C520&lt;&gt;""),1+MAX(INDIRECT(ADDRESS(MATCH(MAX($A$11:A517),$A$11:A517,1),6,1,1)):INDIRECT(ADDRESS(MATCH(MAX($A$11:A517),$A$11:A517,1),6,4,1))),0))</f>
        <v/>
      </c>
      <c r="G520" s="128" t="s">
        <v>5</v>
      </c>
      <c r="H520" s="129"/>
      <c r="I520" s="130"/>
      <c r="J520" s="131"/>
      <c r="K520" s="132"/>
    </row>
    <row r="521" customFormat="false" ht="12.75" hidden="false" customHeight="false" outlineLevel="0" collapsed="false">
      <c r="A521" s="93" t="str">
        <f aca="false">IF(C521="","",1+MAX($A$11:A520))</f>
        <v/>
      </c>
      <c r="B521" s="126"/>
      <c r="C521" s="127"/>
      <c r="D521" s="104" t="str">
        <f aca="false">IF(B521="",IF(C521&lt;&gt;"",SUM($B$12:B521),""),SUM($B$12:B521))</f>
        <v/>
      </c>
      <c r="E521" s="105" t="str">
        <f aca="false">IF(OR(B521=1,C521=1),".","")</f>
        <v/>
      </c>
      <c r="F521" s="106" t="str">
        <f aca="true">IF(AND(B521="",C521=""),"",IF(AND(B521="",C521&lt;&gt;""),1+MAX(INDIRECT(ADDRESS(MATCH(MAX($A$11:A520),$A$11:A520,1),6,1,1)):INDIRECT(ADDRESS(MATCH(MAX($A$11:A520),$A$11:A520,1),6,4,1))),0))</f>
        <v/>
      </c>
      <c r="G521" s="128"/>
      <c r="H521" s="129"/>
      <c r="I521" s="130"/>
      <c r="J521" s="131"/>
      <c r="K521" s="132"/>
    </row>
    <row r="522" customFormat="false" ht="12.75" hidden="false" customHeight="false" outlineLevel="0" collapsed="false">
      <c r="A522" s="93"/>
      <c r="B522" s="94"/>
      <c r="C522" s="95" t="s">
        <v>14</v>
      </c>
      <c r="D522" s="38" t="s">
        <v>37</v>
      </c>
      <c r="E522" s="39" t="s">
        <v>5</v>
      </c>
      <c r="F522" s="39" t="s">
        <v>5</v>
      </c>
      <c r="G522" s="40" t="s">
        <v>38</v>
      </c>
      <c r="H522" s="96" t="s">
        <v>5</v>
      </c>
      <c r="I522" s="97" t="s">
        <v>5</v>
      </c>
      <c r="J522" s="96"/>
      <c r="K522" s="98"/>
    </row>
    <row r="523" customFormat="false" ht="12.75" hidden="false" customHeight="false" outlineLevel="0" collapsed="false">
      <c r="A523" s="93"/>
      <c r="B523" s="94"/>
      <c r="C523" s="99"/>
      <c r="D523" s="100"/>
      <c r="E523" s="101"/>
      <c r="F523" s="102"/>
      <c r="G523" s="103"/>
      <c r="H523" s="90"/>
      <c r="I523" s="91"/>
      <c r="J523" s="90"/>
      <c r="K523" s="65"/>
    </row>
    <row r="524" customFormat="false" ht="51" hidden="false" customHeight="false" outlineLevel="0" collapsed="false">
      <c r="A524" s="93" t="n">
        <f aca="false">IF(C524="","",1+MAX($A$11:A523))</f>
        <v>70</v>
      </c>
      <c r="B524" s="94" t="n">
        <v>1</v>
      </c>
      <c r="C524" s="99" t="n">
        <v>1</v>
      </c>
      <c r="D524" s="104" t="n">
        <v>1</v>
      </c>
      <c r="E524" s="105" t="str">
        <f aca="false">IF(OR(B524=1,C524=1),".","")</f>
        <v>.</v>
      </c>
      <c r="F524" s="106" t="n">
        <f aca="true">IF(AND(B524="",C524=""),"",IF(AND(B524="",C524&lt;&gt;""),1+MAX(INDIRECT(ADDRESS(MATCH(MAX(#REF!),#REF!,1),6,1,1)):INDIRECT(ADDRESS(MATCH(MAX(#REF!),#REF!,1),6,4,1))),0))</f>
        <v>0</v>
      </c>
      <c r="G524" s="59" t="s">
        <v>43</v>
      </c>
      <c r="H524" s="107" t="s">
        <v>27</v>
      </c>
      <c r="I524" s="108" t="n">
        <v>1</v>
      </c>
      <c r="J524" s="109"/>
      <c r="K524" s="63" t="n">
        <v>0</v>
      </c>
      <c r="L524" s="11"/>
      <c r="M524" s="64" t="n">
        <f aca="false">I524*K524</f>
        <v>0</v>
      </c>
    </row>
    <row r="525" customFormat="false" ht="12.75" hidden="false" customHeight="false" outlineLevel="0" collapsed="false">
      <c r="A525" s="93"/>
      <c r="B525" s="94"/>
      <c r="C525" s="99"/>
      <c r="D525" s="100"/>
      <c r="E525" s="101"/>
      <c r="F525" s="102"/>
      <c r="G525" s="103"/>
      <c r="H525" s="90"/>
      <c r="I525" s="91"/>
      <c r="J525" s="90"/>
      <c r="K525" s="65"/>
    </row>
    <row r="526" customFormat="false" ht="89.25" hidden="false" customHeight="false" outlineLevel="0" collapsed="false">
      <c r="A526" s="93" t="n">
        <v>3</v>
      </c>
      <c r="B526" s="94" t="n">
        <v>1</v>
      </c>
      <c r="C526" s="99" t="n">
        <v>1</v>
      </c>
      <c r="D526" s="104" t="n">
        <f aca="false">D524+1</f>
        <v>2</v>
      </c>
      <c r="E526" s="105" t="str">
        <f aca="false">IF(OR(B526=1,C526=1),".","")</f>
        <v>.</v>
      </c>
      <c r="F526" s="106" t="n">
        <f aca="true">IF(AND(B526="",C526=""),"",IF(AND(B526="",C526&lt;&gt;""),1+MAX(INDIRECT(ADDRESS(MATCH(MAX(#REF!),#REF!,1),6,1,1)):INDIRECT(ADDRESS(MATCH(MAX(#REF!),#REF!,1),6,4,1))),0))</f>
        <v>0</v>
      </c>
      <c r="G526" s="59" t="s">
        <v>44</v>
      </c>
      <c r="H526" s="107" t="s">
        <v>27</v>
      </c>
      <c r="I526" s="108" t="n">
        <v>1</v>
      </c>
      <c r="J526" s="109"/>
      <c r="K526" s="63" t="n">
        <v>0</v>
      </c>
      <c r="L526" s="11"/>
      <c r="M526" s="64" t="n">
        <f aca="false">I526*K526</f>
        <v>0</v>
      </c>
    </row>
    <row r="527" customFormat="false" ht="12.75" hidden="false" customHeight="false" outlineLevel="0" collapsed="false">
      <c r="A527" s="93"/>
      <c r="B527" s="94"/>
      <c r="C527" s="99"/>
      <c r="D527" s="100"/>
      <c r="E527" s="101"/>
      <c r="F527" s="102"/>
      <c r="G527" s="103"/>
      <c r="H527" s="90"/>
      <c r="I527" s="91"/>
      <c r="J527" s="90"/>
      <c r="K527" s="65"/>
    </row>
    <row r="528" customFormat="false" ht="25.5" hidden="false" customHeight="false" outlineLevel="0" collapsed="false">
      <c r="A528" s="93" t="n">
        <v>3</v>
      </c>
      <c r="B528" s="94" t="n">
        <v>1</v>
      </c>
      <c r="C528" s="99" t="n">
        <v>1</v>
      </c>
      <c r="D528" s="104" t="n">
        <f aca="false">D526+1</f>
        <v>3</v>
      </c>
      <c r="E528" s="105" t="str">
        <f aca="false">IF(OR(B528=1,C528=1),".","")</f>
        <v>.</v>
      </c>
      <c r="F528" s="106" t="n">
        <f aca="true">IF(AND(B528="",C528=""),"",IF(AND(B528="",C528&lt;&gt;""),1+MAX(INDIRECT(ADDRESS(MATCH(MAX(#REF!),#REF!,1),6,1,1)):INDIRECT(ADDRESS(MATCH(MAX(#REF!),#REF!,1),6,4,1))),0))</f>
        <v>0</v>
      </c>
      <c r="G528" s="59" t="s">
        <v>45</v>
      </c>
      <c r="H528" s="107" t="s">
        <v>22</v>
      </c>
      <c r="I528" s="108" t="n">
        <v>8</v>
      </c>
      <c r="J528" s="109"/>
      <c r="K528" s="63" t="n">
        <v>0</v>
      </c>
      <c r="L528" s="11"/>
      <c r="M528" s="64" t="n">
        <f aca="false">I528*K528</f>
        <v>0</v>
      </c>
    </row>
    <row r="529" customFormat="false" ht="12.75" hidden="false" customHeight="false" outlineLevel="0" collapsed="false">
      <c r="A529" s="93"/>
      <c r="B529" s="94"/>
      <c r="C529" s="99"/>
      <c r="D529" s="100"/>
      <c r="E529" s="101"/>
      <c r="F529" s="102"/>
      <c r="G529" s="103"/>
      <c r="H529" s="90"/>
      <c r="I529" s="91"/>
      <c r="J529" s="90"/>
      <c r="K529" s="65"/>
    </row>
    <row r="530" customFormat="false" ht="25.5" hidden="false" customHeight="false" outlineLevel="0" collapsed="false">
      <c r="A530" s="93" t="n">
        <v>3</v>
      </c>
      <c r="B530" s="94" t="n">
        <v>1</v>
      </c>
      <c r="C530" s="99" t="n">
        <v>1</v>
      </c>
      <c r="D530" s="104" t="n">
        <f aca="false">D528+1</f>
        <v>4</v>
      </c>
      <c r="E530" s="105" t="str">
        <f aca="false">IF(OR(B530=1,C530=1),".","")</f>
        <v>.</v>
      </c>
      <c r="F530" s="106" t="n">
        <f aca="true">IF(AND(B530="",C530=""),"",IF(AND(B530="",C530&lt;&gt;""),1+MAX(INDIRECT(ADDRESS(MATCH(MAX(#REF!),#REF!,1),6,1,1)):INDIRECT(ADDRESS(MATCH(MAX(#REF!),#REF!,1),6,4,1))),0))</f>
        <v>0</v>
      </c>
      <c r="G530" s="59" t="s">
        <v>46</v>
      </c>
      <c r="H530" s="107" t="s">
        <v>22</v>
      </c>
      <c r="I530" s="108" t="n">
        <v>8</v>
      </c>
      <c r="J530" s="109"/>
      <c r="K530" s="63" t="n">
        <v>0</v>
      </c>
      <c r="L530" s="11"/>
      <c r="M530" s="64" t="n">
        <f aca="false">I530*K530</f>
        <v>0</v>
      </c>
    </row>
    <row r="531" customFormat="false" ht="12.75" hidden="false" customHeight="false" outlineLevel="0" collapsed="false">
      <c r="A531" s="93"/>
      <c r="B531" s="94"/>
      <c r="C531" s="99"/>
      <c r="D531" s="100"/>
      <c r="E531" s="101"/>
      <c r="F531" s="102"/>
      <c r="G531" s="103"/>
      <c r="H531" s="90"/>
      <c r="I531" s="91"/>
      <c r="J531" s="90"/>
      <c r="K531" s="65"/>
    </row>
    <row r="532" customFormat="false" ht="38.25" hidden="false" customHeight="false" outlineLevel="0" collapsed="false">
      <c r="A532" s="93" t="n">
        <v>3</v>
      </c>
      <c r="B532" s="94" t="n">
        <v>1</v>
      </c>
      <c r="C532" s="99" t="n">
        <v>1</v>
      </c>
      <c r="D532" s="104" t="n">
        <f aca="false">D530+1</f>
        <v>5</v>
      </c>
      <c r="E532" s="105" t="str">
        <f aca="false">IF(OR(B532=1,C532=1),".","")</f>
        <v>.</v>
      </c>
      <c r="F532" s="106" t="n">
        <f aca="true">IF(AND(B532="",C532=""),"",IF(AND(B532="",C532&lt;&gt;""),1+MAX(INDIRECT(ADDRESS(MATCH(MAX(#REF!),#REF!,1),6,1,1)):INDIRECT(ADDRESS(MATCH(MAX(#REF!),#REF!,1),6,4,1))),0))</f>
        <v>0</v>
      </c>
      <c r="G532" s="59" t="s">
        <v>47</v>
      </c>
      <c r="H532" s="107" t="s">
        <v>22</v>
      </c>
      <c r="I532" s="108" t="n">
        <v>8</v>
      </c>
      <c r="J532" s="109"/>
      <c r="K532" s="63" t="n">
        <v>0</v>
      </c>
      <c r="L532" s="11"/>
      <c r="M532" s="64" t="n">
        <f aca="false">I532*K532</f>
        <v>0</v>
      </c>
    </row>
    <row r="533" customFormat="false" ht="12.75" hidden="false" customHeight="false" outlineLevel="0" collapsed="false">
      <c r="A533" s="93"/>
      <c r="B533" s="94"/>
      <c r="C533" s="99"/>
      <c r="D533" s="110"/>
      <c r="E533" s="111"/>
      <c r="F533" s="112"/>
      <c r="G533" s="113"/>
      <c r="H533" s="114"/>
      <c r="I533" s="115"/>
      <c r="J533" s="114"/>
      <c r="K533" s="116"/>
    </row>
    <row r="534" customFormat="false" ht="25.5" hidden="false" customHeight="false" outlineLevel="0" collapsed="false">
      <c r="A534" s="93" t="n">
        <f aca="false">IF(C534="","",1+MAX($A$11:A533))</f>
        <v>71</v>
      </c>
      <c r="B534" s="94" t="n">
        <v>1</v>
      </c>
      <c r="C534" s="99" t="n">
        <v>1</v>
      </c>
      <c r="D534" s="104" t="n">
        <f aca="false">D532+1</f>
        <v>6</v>
      </c>
      <c r="E534" s="105" t="str">
        <f aca="false">IF(OR(B534=1,C534=1),".","")</f>
        <v>.</v>
      </c>
      <c r="F534" s="106" t="n">
        <f aca="true">IF(AND(B534="",C534=""),"",IF(AND(B534="",C534&lt;&gt;""),1+MAX(INDIRECT(ADDRESS(MATCH(MAX(#REF!),#REF!,1),6,1,1)):INDIRECT(ADDRESS(MATCH(MAX(#REF!),#REF!,1),6,4,1))),0))</f>
        <v>0</v>
      </c>
      <c r="G534" s="117" t="s">
        <v>48</v>
      </c>
      <c r="H534" s="118"/>
      <c r="I534" s="119"/>
      <c r="J534" s="120"/>
      <c r="K534" s="65"/>
    </row>
    <row r="535" customFormat="false" ht="12.75" hidden="false" customHeight="false" outlineLevel="0" collapsed="false">
      <c r="A535" s="93" t="str">
        <f aca="false">IF(C535="","",1+MAX($A$11:A534))</f>
        <v/>
      </c>
      <c r="B535" s="94"/>
      <c r="C535" s="99"/>
      <c r="D535" s="104" t="str">
        <f aca="false">IF(B535="",IF(C535&lt;&gt;"",SUM($B$13:B535),""),SUM($B$13:B535))</f>
        <v/>
      </c>
      <c r="E535" s="105" t="str">
        <f aca="false">IF(OR(B535=1,C535=1),".","")</f>
        <v/>
      </c>
      <c r="F535" s="106" t="str">
        <f aca="true">IF(AND(B535="",C535=""),"",IF(AND(B535="",C535&lt;&gt;""),1+MAX(INDIRECT(ADDRESS(MATCH(MAX($A$11:A534),$A$11:A534,1),6,1,1)):INDIRECT(ADDRESS(MATCH(MAX($A$11:A534),$A$11:A534,1),6,4,1))),0))</f>
        <v/>
      </c>
      <c r="G535" s="117" t="s">
        <v>49</v>
      </c>
      <c r="H535" s="107" t="s">
        <v>22</v>
      </c>
      <c r="I535" s="108" t="n">
        <v>2</v>
      </c>
      <c r="J535" s="109"/>
      <c r="K535" s="63" t="n">
        <v>0</v>
      </c>
      <c r="L535" s="11"/>
      <c r="M535" s="64" t="n">
        <f aca="false">I535*K535</f>
        <v>0</v>
      </c>
    </row>
    <row r="536" customFormat="false" ht="12.75" hidden="false" customHeight="false" outlineLevel="0" collapsed="false">
      <c r="A536" s="93"/>
      <c r="B536" s="94"/>
      <c r="C536" s="99"/>
      <c r="D536" s="104"/>
      <c r="E536" s="105"/>
      <c r="F536" s="106"/>
      <c r="G536" s="117"/>
      <c r="H536" s="107"/>
      <c r="I536" s="108"/>
      <c r="J536" s="109"/>
      <c r="K536" s="65"/>
    </row>
    <row r="537" customFormat="false" ht="25.5" hidden="false" customHeight="false" outlineLevel="0" collapsed="false">
      <c r="A537" s="93" t="n">
        <f aca="false">IF(C537="","",1+MAX($A$11:A527))</f>
        <v>71</v>
      </c>
      <c r="B537" s="94" t="n">
        <v>1</v>
      </c>
      <c r="C537" s="99" t="n">
        <v>1</v>
      </c>
      <c r="D537" s="104" t="n">
        <f aca="false">D534+1</f>
        <v>7</v>
      </c>
      <c r="E537" s="105" t="str">
        <f aca="false">IF(OR(B537=1,C537=1),".","")</f>
        <v>.</v>
      </c>
      <c r="F537" s="106" t="n">
        <f aca="true">IF(AND(B537="",C537=""),"",IF(AND(B537="",C537&lt;&gt;""),1+MAX(INDIRECT(ADDRESS(MATCH(MAX(#REF!),#REF!,1),6,1,1)):INDIRECT(ADDRESS(MATCH(MAX(#REF!),#REF!,1),6,4,1))),0))</f>
        <v>0</v>
      </c>
      <c r="G537" s="59" t="s">
        <v>50</v>
      </c>
      <c r="H537" s="107"/>
      <c r="I537" s="108"/>
      <c r="J537" s="109"/>
      <c r="K537" s="65"/>
    </row>
    <row r="538" customFormat="false" ht="12.75" hidden="false" customHeight="false" outlineLevel="0" collapsed="false">
      <c r="A538" s="93"/>
      <c r="B538" s="94"/>
      <c r="C538" s="99"/>
      <c r="D538" s="104"/>
      <c r="E538" s="105"/>
      <c r="F538" s="106"/>
      <c r="G538" s="117" t="s">
        <v>51</v>
      </c>
      <c r="H538" s="107" t="s">
        <v>22</v>
      </c>
      <c r="I538" s="108" t="n">
        <v>16</v>
      </c>
      <c r="J538" s="109"/>
      <c r="K538" s="63" t="n">
        <v>0</v>
      </c>
      <c r="L538" s="11"/>
      <c r="M538" s="64" t="n">
        <f aca="false">I538*K538</f>
        <v>0</v>
      </c>
    </row>
    <row r="539" customFormat="false" ht="12.75" hidden="false" customHeight="false" outlineLevel="0" collapsed="false">
      <c r="A539" s="93"/>
      <c r="B539" s="94"/>
      <c r="C539" s="99"/>
      <c r="D539" s="104"/>
      <c r="E539" s="105"/>
      <c r="F539" s="106"/>
      <c r="G539" s="117"/>
      <c r="H539" s="107"/>
      <c r="I539" s="108"/>
      <c r="J539" s="109"/>
      <c r="K539" s="65"/>
    </row>
    <row r="540" customFormat="false" ht="12.75" hidden="false" customHeight="false" outlineLevel="0" collapsed="false">
      <c r="A540" s="93"/>
      <c r="B540" s="94"/>
      <c r="C540" s="99"/>
      <c r="D540" s="104"/>
      <c r="E540" s="105"/>
      <c r="F540" s="106"/>
      <c r="G540" s="117" t="s">
        <v>52</v>
      </c>
      <c r="H540" s="107" t="s">
        <v>22</v>
      </c>
      <c r="I540" s="108" t="n">
        <v>2</v>
      </c>
      <c r="J540" s="109"/>
      <c r="K540" s="63" t="n">
        <v>0</v>
      </c>
      <c r="L540" s="11"/>
      <c r="M540" s="64" t="n">
        <f aca="false">I540*K540</f>
        <v>0</v>
      </c>
    </row>
    <row r="541" customFormat="false" ht="12.75" hidden="false" customHeight="false" outlineLevel="0" collapsed="false">
      <c r="A541" s="93"/>
      <c r="B541" s="94"/>
      <c r="C541" s="99"/>
      <c r="D541" s="104"/>
      <c r="E541" s="105"/>
      <c r="F541" s="106"/>
      <c r="G541" s="117"/>
      <c r="H541" s="107"/>
      <c r="I541" s="108"/>
      <c r="J541" s="109"/>
      <c r="K541" s="65"/>
    </row>
    <row r="542" customFormat="false" ht="12.75" hidden="false" customHeight="false" outlineLevel="0" collapsed="false">
      <c r="A542" s="93"/>
      <c r="B542" s="94"/>
      <c r="C542" s="99"/>
      <c r="D542" s="104"/>
      <c r="E542" s="105"/>
      <c r="F542" s="106"/>
      <c r="G542" s="117" t="s">
        <v>53</v>
      </c>
      <c r="H542" s="107" t="s">
        <v>22</v>
      </c>
      <c r="I542" s="108" t="n">
        <v>2</v>
      </c>
      <c r="J542" s="109"/>
      <c r="K542" s="63" t="n">
        <v>0</v>
      </c>
      <c r="L542" s="11"/>
      <c r="M542" s="64" t="n">
        <f aca="false">I542*K542</f>
        <v>0</v>
      </c>
    </row>
    <row r="543" customFormat="false" ht="12.75" hidden="false" customHeight="false" outlineLevel="0" collapsed="false">
      <c r="A543" s="93"/>
      <c r="B543" s="94"/>
      <c r="C543" s="99"/>
      <c r="D543" s="104"/>
      <c r="E543" s="105"/>
      <c r="F543" s="106"/>
      <c r="G543" s="117"/>
      <c r="H543" s="107"/>
      <c r="I543" s="108"/>
      <c r="J543" s="109"/>
      <c r="K543" s="65"/>
    </row>
    <row r="544" customFormat="false" ht="25.5" hidden="false" customHeight="false" outlineLevel="0" collapsed="false">
      <c r="A544" s="93" t="n">
        <f aca="false">IF(C544="","",1+MAX($A$11:A531))</f>
        <v>71</v>
      </c>
      <c r="B544" s="94" t="n">
        <v>1</v>
      </c>
      <c r="C544" s="99" t="n">
        <v>1</v>
      </c>
      <c r="D544" s="104" t="n">
        <f aca="false">D537+1</f>
        <v>8</v>
      </c>
      <c r="E544" s="105" t="str">
        <f aca="false">IF(OR(B544=1,C544=1),".","")</f>
        <v>.</v>
      </c>
      <c r="F544" s="106" t="n">
        <f aca="true">IF(AND(B544="",C544=""),"",IF(AND(B544="",C544&lt;&gt;""),1+MAX(INDIRECT(ADDRESS(MATCH(MAX(#REF!),#REF!,1),6,1,1)):INDIRECT(ADDRESS(MATCH(MAX(#REF!),#REF!,1),6,4,1))),0))</f>
        <v>0</v>
      </c>
      <c r="G544" s="59" t="s">
        <v>54</v>
      </c>
      <c r="H544" s="107"/>
      <c r="I544" s="108"/>
      <c r="J544" s="109"/>
      <c r="K544" s="65"/>
    </row>
    <row r="545" customFormat="false" ht="12.75" hidden="false" customHeight="false" outlineLevel="0" collapsed="false">
      <c r="A545" s="93"/>
      <c r="B545" s="94"/>
      <c r="C545" s="99"/>
      <c r="D545" s="104"/>
      <c r="E545" s="105"/>
      <c r="F545" s="106"/>
      <c r="G545" s="117" t="s">
        <v>55</v>
      </c>
      <c r="H545" s="107" t="s">
        <v>22</v>
      </c>
      <c r="I545" s="108" t="n">
        <v>16</v>
      </c>
      <c r="J545" s="109"/>
      <c r="K545" s="63" t="n">
        <v>0</v>
      </c>
      <c r="L545" s="11"/>
      <c r="M545" s="64" t="n">
        <f aca="false">I545*K545</f>
        <v>0</v>
      </c>
    </row>
    <row r="546" customFormat="false" ht="12.75" hidden="false" customHeight="false" outlineLevel="0" collapsed="false">
      <c r="A546" s="93"/>
      <c r="B546" s="94"/>
      <c r="C546" s="99"/>
      <c r="D546" s="104"/>
      <c r="E546" s="105"/>
      <c r="F546" s="106"/>
      <c r="G546" s="117"/>
      <c r="H546" s="107"/>
      <c r="I546" s="108"/>
      <c r="J546" s="109"/>
      <c r="K546" s="65"/>
    </row>
    <row r="547" customFormat="false" ht="12.75" hidden="false" customHeight="false" outlineLevel="0" collapsed="false">
      <c r="A547" s="93"/>
      <c r="B547" s="94"/>
      <c r="C547" s="99"/>
      <c r="D547" s="104"/>
      <c r="E547" s="105"/>
      <c r="F547" s="106"/>
      <c r="G547" s="117" t="s">
        <v>53</v>
      </c>
      <c r="H547" s="107" t="s">
        <v>22</v>
      </c>
      <c r="I547" s="108" t="n">
        <v>1</v>
      </c>
      <c r="J547" s="109"/>
      <c r="K547" s="63" t="n">
        <v>0</v>
      </c>
      <c r="L547" s="11"/>
      <c r="M547" s="64" t="n">
        <f aca="false">I547*K547</f>
        <v>0</v>
      </c>
    </row>
    <row r="548" customFormat="false" ht="12.75" hidden="false" customHeight="false" outlineLevel="0" collapsed="false">
      <c r="A548" s="93"/>
      <c r="B548" s="94"/>
      <c r="C548" s="99"/>
      <c r="D548" s="104"/>
      <c r="E548" s="105"/>
      <c r="F548" s="106"/>
      <c r="G548" s="117"/>
      <c r="H548" s="107"/>
      <c r="I548" s="108"/>
      <c r="J548" s="109"/>
      <c r="K548" s="65"/>
    </row>
    <row r="549" customFormat="false" ht="51" hidden="false" customHeight="false" outlineLevel="0" collapsed="false">
      <c r="A549" s="93" t="n">
        <f aca="false">IF(C549="","",1+MAX($A$11:A534))</f>
        <v>72</v>
      </c>
      <c r="B549" s="94" t="n">
        <v>1</v>
      </c>
      <c r="C549" s="99" t="n">
        <v>1</v>
      </c>
      <c r="D549" s="104" t="n">
        <f aca="false">D544+1</f>
        <v>9</v>
      </c>
      <c r="E549" s="105" t="str">
        <f aca="false">IF(OR(B549=1,C549=1),".","")</f>
        <v>.</v>
      </c>
      <c r="F549" s="106" t="n">
        <f aca="true">IF(AND(B549="",C549=""),"",IF(AND(B549="",C549&lt;&gt;""),1+MAX(INDIRECT(ADDRESS(MATCH(MAX(#REF!),#REF!,1),6,1,1)):INDIRECT(ADDRESS(MATCH(MAX(#REF!),#REF!,1),6,4,1))),0))</f>
        <v>0</v>
      </c>
      <c r="G549" s="59" t="s">
        <v>56</v>
      </c>
      <c r="H549" s="107"/>
      <c r="I549" s="108"/>
      <c r="J549" s="109"/>
      <c r="K549" s="65"/>
    </row>
    <row r="550" customFormat="false" ht="12.75" hidden="false" customHeight="false" outlineLevel="0" collapsed="false">
      <c r="A550" s="93"/>
      <c r="B550" s="94"/>
      <c r="C550" s="99"/>
      <c r="D550" s="104"/>
      <c r="E550" s="105"/>
      <c r="F550" s="106"/>
      <c r="G550" s="117" t="s">
        <v>57</v>
      </c>
      <c r="H550" s="107" t="s">
        <v>22</v>
      </c>
      <c r="I550" s="108" t="n">
        <v>16</v>
      </c>
      <c r="J550" s="109"/>
      <c r="K550" s="63" t="n">
        <v>0</v>
      </c>
      <c r="L550" s="11"/>
      <c r="M550" s="64" t="n">
        <f aca="false">I550*K550</f>
        <v>0</v>
      </c>
    </row>
    <row r="551" customFormat="false" ht="12.75" hidden="false" customHeight="false" outlineLevel="0" collapsed="false">
      <c r="A551" s="93"/>
      <c r="B551" s="94"/>
      <c r="C551" s="99"/>
      <c r="D551" s="104"/>
      <c r="E551" s="105"/>
      <c r="F551" s="106"/>
      <c r="G551" s="117"/>
      <c r="H551" s="107"/>
      <c r="I551" s="108"/>
      <c r="J551" s="109"/>
      <c r="K551" s="65"/>
    </row>
    <row r="552" customFormat="false" ht="38.25" hidden="false" customHeight="false" outlineLevel="0" collapsed="false">
      <c r="A552" s="93" t="n">
        <f aca="false">IF(C552="","",1+MAX($A$11:A535))</f>
        <v>72</v>
      </c>
      <c r="B552" s="94" t="n">
        <v>1</v>
      </c>
      <c r="C552" s="99" t="n">
        <v>1</v>
      </c>
      <c r="D552" s="104" t="n">
        <f aca="false">D549+1</f>
        <v>10</v>
      </c>
      <c r="E552" s="105" t="str">
        <f aca="false">IF(OR(B552=1,C552=1),".","")</f>
        <v>.</v>
      </c>
      <c r="F552" s="106" t="n">
        <f aca="true">IF(AND(B552="",C552=""),"",IF(AND(B552="",C552&lt;&gt;""),1+MAX(INDIRECT(ADDRESS(MATCH(MAX(#REF!),#REF!,1),6,1,1)):INDIRECT(ADDRESS(MATCH(MAX(#REF!),#REF!,1),6,4,1))),0))</f>
        <v>0</v>
      </c>
      <c r="G552" s="59" t="s">
        <v>58</v>
      </c>
      <c r="H552" s="107" t="s">
        <v>59</v>
      </c>
      <c r="I552" s="108" t="n">
        <v>200</v>
      </c>
      <c r="J552" s="109"/>
      <c r="K552" s="63" t="n">
        <v>0</v>
      </c>
      <c r="L552" s="11"/>
      <c r="M552" s="64" t="n">
        <f aca="false">I552*K552</f>
        <v>0</v>
      </c>
    </row>
    <row r="553" customFormat="false" ht="12.75" hidden="false" customHeight="false" outlineLevel="0" collapsed="false">
      <c r="A553" s="93"/>
      <c r="B553" s="94"/>
      <c r="C553" s="99"/>
      <c r="D553" s="104"/>
      <c r="E553" s="105"/>
      <c r="F553" s="106"/>
      <c r="G553" s="117"/>
      <c r="H553" s="107"/>
      <c r="I553" s="108"/>
      <c r="J553" s="109"/>
      <c r="K553" s="65"/>
    </row>
    <row r="554" customFormat="false" ht="127.5" hidden="false" customHeight="false" outlineLevel="0" collapsed="false">
      <c r="A554" s="93" t="n">
        <f aca="false">IF(C554="","",1+MAX($A$11:A535))</f>
        <v>72</v>
      </c>
      <c r="B554" s="94" t="n">
        <v>1</v>
      </c>
      <c r="C554" s="99" t="n">
        <v>1</v>
      </c>
      <c r="D554" s="104" t="n">
        <f aca="false">D552+1</f>
        <v>11</v>
      </c>
      <c r="E554" s="105" t="str">
        <f aca="false">IF(OR(B554=1,C554=1),".","")</f>
        <v>.</v>
      </c>
      <c r="F554" s="106" t="n">
        <f aca="true">IF(AND(B554="",C554=""),"",IF(AND(B554="",C554&lt;&gt;""),1+MAX(INDIRECT(ADDRESS(MATCH(MAX(#REF!),#REF!,1),6,1,1)):INDIRECT(ADDRESS(MATCH(MAX(#REF!),#REF!,1),6,4,1))),0))</f>
        <v>0</v>
      </c>
      <c r="G554" s="121" t="s">
        <v>60</v>
      </c>
      <c r="H554" s="107"/>
      <c r="I554" s="108"/>
      <c r="J554" s="109"/>
      <c r="K554" s="65"/>
    </row>
    <row r="555" customFormat="false" ht="12.75" hidden="false" customHeight="false" outlineLevel="0" collapsed="false">
      <c r="A555" s="93"/>
      <c r="B555" s="94"/>
      <c r="C555" s="99"/>
      <c r="D555" s="104"/>
      <c r="E555" s="105"/>
      <c r="F555" s="106"/>
      <c r="G555" s="122" t="s">
        <v>103</v>
      </c>
      <c r="H555" s="107" t="s">
        <v>62</v>
      </c>
      <c r="I555" s="108" t="n">
        <v>64</v>
      </c>
      <c r="J555" s="109"/>
      <c r="K555" s="63" t="n">
        <v>0</v>
      </c>
      <c r="L555" s="11"/>
      <c r="M555" s="64" t="n">
        <f aca="false">I555*K555</f>
        <v>0</v>
      </c>
    </row>
    <row r="556" customFormat="false" ht="12.75" hidden="false" customHeight="false" outlineLevel="0" collapsed="false">
      <c r="A556" s="93"/>
      <c r="B556" s="94"/>
      <c r="C556" s="99"/>
      <c r="D556" s="104"/>
      <c r="E556" s="105"/>
      <c r="F556" s="106"/>
      <c r="G556" s="122"/>
      <c r="H556" s="107"/>
      <c r="I556" s="108"/>
      <c r="J556" s="109"/>
      <c r="K556" s="65"/>
    </row>
    <row r="557" customFormat="false" ht="12.75" hidden="false" customHeight="false" outlineLevel="0" collapsed="false">
      <c r="A557" s="93"/>
      <c r="B557" s="94"/>
      <c r="C557" s="99"/>
      <c r="D557" s="104"/>
      <c r="E557" s="105"/>
      <c r="F557" s="106"/>
      <c r="G557" s="122" t="s">
        <v>104</v>
      </c>
      <c r="H557" s="107" t="s">
        <v>62</v>
      </c>
      <c r="I557" s="108" t="n">
        <v>22</v>
      </c>
      <c r="J557" s="109"/>
      <c r="K557" s="63" t="n">
        <v>0</v>
      </c>
      <c r="L557" s="11"/>
      <c r="M557" s="64" t="n">
        <f aca="false">I557*K557</f>
        <v>0</v>
      </c>
    </row>
    <row r="558" customFormat="false" ht="12.75" hidden="false" customHeight="false" outlineLevel="0" collapsed="false">
      <c r="A558" s="93"/>
      <c r="B558" s="94"/>
      <c r="C558" s="99"/>
      <c r="D558" s="110"/>
      <c r="E558" s="111"/>
      <c r="F558" s="112"/>
      <c r="G558" s="113"/>
      <c r="H558" s="114"/>
      <c r="I558" s="115"/>
      <c r="J558" s="114"/>
      <c r="K558" s="116"/>
    </row>
    <row r="559" customFormat="false" ht="38.25" hidden="false" customHeight="false" outlineLevel="0" collapsed="false">
      <c r="A559" s="93" t="n">
        <f aca="false">IF(C559="","",1+MAX($A$11:A558))</f>
        <v>73</v>
      </c>
      <c r="B559" s="94" t="n">
        <v>1</v>
      </c>
      <c r="C559" s="99" t="n">
        <v>1</v>
      </c>
      <c r="D559" s="104" t="n">
        <f aca="false">D554+1</f>
        <v>12</v>
      </c>
      <c r="E559" s="105" t="str">
        <f aca="false">IF(OR(B559=1,C559=1),".","")</f>
        <v>.</v>
      </c>
      <c r="F559" s="106" t="n">
        <f aca="true">IF(AND(B559="",C559=""),"",IF(AND(B559="",C559&lt;&gt;""),1+MAX(INDIRECT(ADDRESS(MATCH(MAX(#REF!),#REF!,1),6,1,1)):INDIRECT(ADDRESS(MATCH(MAX(#REF!),#REF!,1),6,4,1))),0))</f>
        <v>0</v>
      </c>
      <c r="G559" s="117" t="s">
        <v>64</v>
      </c>
      <c r="H559" s="123" t="s">
        <v>27</v>
      </c>
      <c r="I559" s="115" t="n">
        <v>1</v>
      </c>
      <c r="J559" s="124"/>
      <c r="K559" s="63" t="n">
        <v>0</v>
      </c>
      <c r="L559" s="11"/>
      <c r="M559" s="64" t="n">
        <f aca="false">I559*K559</f>
        <v>0</v>
      </c>
    </row>
    <row r="560" customFormat="false" ht="12.75" hidden="false" customHeight="false" outlineLevel="0" collapsed="false">
      <c r="A560" s="93"/>
      <c r="B560" s="94"/>
      <c r="C560" s="99"/>
      <c r="D560" s="104"/>
      <c r="E560" s="105"/>
      <c r="F560" s="106"/>
      <c r="G560" s="117"/>
      <c r="H560" s="107"/>
      <c r="I560" s="108"/>
      <c r="J560" s="109"/>
      <c r="K560" s="65"/>
    </row>
    <row r="561" customFormat="false" ht="38.25" hidden="false" customHeight="false" outlineLevel="0" collapsed="false">
      <c r="A561" s="93" t="n">
        <f aca="false">IF(C561="","",1+MAX($A$11:A545))</f>
        <v>72</v>
      </c>
      <c r="B561" s="94" t="n">
        <v>1</v>
      </c>
      <c r="C561" s="99" t="n">
        <v>1</v>
      </c>
      <c r="D561" s="104" t="n">
        <f aca="false">D559+1</f>
        <v>13</v>
      </c>
      <c r="E561" s="105" t="str">
        <f aca="false">IF(OR(B561=1,C561=1),".","")</f>
        <v>.</v>
      </c>
      <c r="F561" s="106" t="n">
        <f aca="true">IF(AND(B561="",C561=""),"",IF(AND(B561="",C561&lt;&gt;""),1+MAX(INDIRECT(ADDRESS(MATCH(MAX(#REF!),#REF!,1),6,1,1)):INDIRECT(ADDRESS(MATCH(MAX(#REF!),#REF!,1),6,4,1))),0))</f>
        <v>0</v>
      </c>
      <c r="G561" s="59" t="s">
        <v>65</v>
      </c>
      <c r="H561" s="107"/>
      <c r="I561" s="108"/>
      <c r="J561" s="109"/>
      <c r="K561" s="65"/>
    </row>
    <row r="562" customFormat="false" ht="12.75" hidden="false" customHeight="false" outlineLevel="0" collapsed="false">
      <c r="A562" s="93"/>
      <c r="B562" s="94"/>
      <c r="C562" s="99"/>
      <c r="D562" s="104"/>
      <c r="E562" s="105"/>
      <c r="F562" s="106"/>
      <c r="G562" s="59"/>
      <c r="H562" s="107"/>
      <c r="I562" s="108"/>
      <c r="J562" s="109"/>
      <c r="K562" s="65"/>
    </row>
    <row r="563" customFormat="false" ht="12.75" hidden="false" customHeight="false" outlineLevel="0" collapsed="false">
      <c r="A563" s="93"/>
      <c r="B563" s="94"/>
      <c r="C563" s="99"/>
      <c r="D563" s="104"/>
      <c r="E563" s="105"/>
      <c r="F563" s="106"/>
      <c r="G563" s="117" t="s">
        <v>66</v>
      </c>
      <c r="H563" s="107" t="s">
        <v>62</v>
      </c>
      <c r="I563" s="108" t="n">
        <v>6</v>
      </c>
      <c r="J563" s="109"/>
      <c r="K563" s="63" t="n">
        <v>0</v>
      </c>
      <c r="L563" s="11"/>
      <c r="M563" s="64" t="n">
        <f aca="false">I563*K563</f>
        <v>0</v>
      </c>
    </row>
    <row r="564" customFormat="false" ht="12.75" hidden="false" customHeight="false" outlineLevel="0" collapsed="false">
      <c r="A564" s="93"/>
      <c r="B564" s="94"/>
      <c r="C564" s="99"/>
      <c r="D564" s="104"/>
      <c r="E564" s="105"/>
      <c r="F564" s="106"/>
      <c r="G564" s="117"/>
      <c r="H564" s="107"/>
      <c r="I564" s="108"/>
      <c r="J564" s="109"/>
      <c r="K564" s="65"/>
    </row>
    <row r="565" customFormat="false" ht="12.75" hidden="false" customHeight="false" outlineLevel="0" collapsed="false">
      <c r="A565" s="93"/>
      <c r="B565" s="94"/>
      <c r="C565" s="99"/>
      <c r="D565" s="104"/>
      <c r="E565" s="105"/>
      <c r="F565" s="106"/>
      <c r="G565" s="117" t="s">
        <v>67</v>
      </c>
      <c r="H565" s="107" t="s">
        <v>62</v>
      </c>
      <c r="I565" s="108" t="n">
        <v>66</v>
      </c>
      <c r="J565" s="109"/>
      <c r="K565" s="63" t="n">
        <v>0</v>
      </c>
      <c r="L565" s="11"/>
      <c r="M565" s="64" t="n">
        <f aca="false">I565*K565</f>
        <v>0</v>
      </c>
    </row>
    <row r="566" customFormat="false" ht="12.75" hidden="false" customHeight="false" outlineLevel="0" collapsed="false">
      <c r="A566" s="93"/>
      <c r="B566" s="94"/>
      <c r="C566" s="99"/>
      <c r="D566" s="104"/>
      <c r="E566" s="105"/>
      <c r="F566" s="106"/>
      <c r="G566" s="117"/>
      <c r="H566" s="107"/>
      <c r="I566" s="108"/>
      <c r="J566" s="109"/>
      <c r="K566" s="65"/>
    </row>
    <row r="567" customFormat="false" ht="12.75" hidden="false" customHeight="false" outlineLevel="0" collapsed="false">
      <c r="A567" s="93"/>
      <c r="B567" s="94"/>
      <c r="C567" s="99"/>
      <c r="D567" s="104"/>
      <c r="E567" s="105"/>
      <c r="F567" s="106"/>
      <c r="G567" s="117" t="s">
        <v>68</v>
      </c>
      <c r="H567" s="107" t="s">
        <v>62</v>
      </c>
      <c r="I567" s="108" t="n">
        <v>44</v>
      </c>
      <c r="J567" s="109"/>
      <c r="K567" s="63" t="n">
        <v>0</v>
      </c>
      <c r="L567" s="11"/>
      <c r="M567" s="64" t="n">
        <f aca="false">I567*K567</f>
        <v>0</v>
      </c>
    </row>
    <row r="568" customFormat="false" ht="12.75" hidden="false" customHeight="false" outlineLevel="0" collapsed="false">
      <c r="A568" s="93"/>
      <c r="B568" s="94"/>
      <c r="C568" s="99"/>
      <c r="D568" s="104"/>
      <c r="E568" s="105"/>
      <c r="F568" s="106"/>
      <c r="G568" s="117"/>
      <c r="H568" s="107"/>
      <c r="I568" s="108"/>
      <c r="J568" s="109"/>
      <c r="K568" s="65"/>
    </row>
    <row r="569" customFormat="false" ht="12.75" hidden="false" customHeight="false" outlineLevel="0" collapsed="false">
      <c r="A569" s="93"/>
      <c r="B569" s="94"/>
      <c r="C569" s="99"/>
      <c r="D569" s="104"/>
      <c r="E569" s="105"/>
      <c r="F569" s="106"/>
      <c r="G569" s="117" t="s">
        <v>69</v>
      </c>
      <c r="H569" s="107" t="s">
        <v>62</v>
      </c>
      <c r="I569" s="108" t="n">
        <v>34</v>
      </c>
      <c r="J569" s="109"/>
      <c r="K569" s="63" t="n">
        <v>0</v>
      </c>
      <c r="L569" s="11"/>
      <c r="M569" s="64" t="n">
        <f aca="false">I569*K569</f>
        <v>0</v>
      </c>
    </row>
    <row r="570" customFormat="false" ht="12.75" hidden="false" customHeight="false" outlineLevel="0" collapsed="false">
      <c r="A570" s="93"/>
      <c r="B570" s="94"/>
      <c r="C570" s="99"/>
      <c r="D570" s="104"/>
      <c r="E570" s="105"/>
      <c r="F570" s="106"/>
      <c r="G570" s="117"/>
      <c r="H570" s="107"/>
      <c r="I570" s="108"/>
      <c r="J570" s="109"/>
      <c r="K570" s="65"/>
    </row>
    <row r="571" customFormat="false" ht="127.5" hidden="false" customHeight="false" outlineLevel="0" collapsed="false">
      <c r="A571" s="93" t="n">
        <f aca="false">IF(C571="","",1+MAX($A$11:A535))</f>
        <v>72</v>
      </c>
      <c r="B571" s="94" t="n">
        <v>1</v>
      </c>
      <c r="C571" s="99" t="n">
        <v>1</v>
      </c>
      <c r="D571" s="104" t="n">
        <f aca="false">D561+1</f>
        <v>14</v>
      </c>
      <c r="E571" s="105" t="str">
        <f aca="false">IF(OR(B571=1,C571=1),".","")</f>
        <v>.</v>
      </c>
      <c r="F571" s="106" t="n">
        <f aca="true">IF(AND(B571="",C571=""),"",IF(AND(B571="",C571&lt;&gt;""),1+MAX(INDIRECT(ADDRESS(MATCH(MAX(#REF!),#REF!,1),6,1,1)):INDIRECT(ADDRESS(MATCH(MAX(#REF!),#REF!,1),6,4,1))),0))</f>
        <v>0</v>
      </c>
      <c r="G571" s="121" t="s">
        <v>71</v>
      </c>
      <c r="H571" s="107"/>
      <c r="I571" s="108"/>
      <c r="J571" s="109"/>
      <c r="K571" s="65"/>
    </row>
    <row r="572" customFormat="false" ht="12.75" hidden="false" customHeight="false" outlineLevel="0" collapsed="false">
      <c r="A572" s="93"/>
      <c r="B572" s="94"/>
      <c r="C572" s="99"/>
      <c r="D572" s="104"/>
      <c r="E572" s="105"/>
      <c r="F572" s="106"/>
      <c r="G572" s="121"/>
      <c r="H572" s="107"/>
      <c r="I572" s="108"/>
      <c r="J572" s="109"/>
      <c r="K572" s="65"/>
    </row>
    <row r="573" customFormat="false" ht="12.75" hidden="false" customHeight="false" outlineLevel="0" collapsed="false">
      <c r="A573" s="93"/>
      <c r="B573" s="94"/>
      <c r="C573" s="99"/>
      <c r="D573" s="104"/>
      <c r="E573" s="105"/>
      <c r="F573" s="106"/>
      <c r="G573" s="122" t="s">
        <v>72</v>
      </c>
      <c r="H573" s="107" t="s">
        <v>62</v>
      </c>
      <c r="I573" s="108" t="n">
        <f aca="false">I563</f>
        <v>6</v>
      </c>
      <c r="J573" s="109"/>
      <c r="K573" s="63" t="n">
        <v>0</v>
      </c>
      <c r="L573" s="11"/>
      <c r="M573" s="64" t="n">
        <f aca="false">I573*K573</f>
        <v>0</v>
      </c>
    </row>
    <row r="574" customFormat="false" ht="12.75" hidden="false" customHeight="false" outlineLevel="0" collapsed="false">
      <c r="A574" s="93"/>
      <c r="B574" s="94"/>
      <c r="C574" s="99"/>
      <c r="D574" s="104"/>
      <c r="E574" s="105"/>
      <c r="F574" s="106"/>
      <c r="G574" s="122"/>
      <c r="H574" s="107"/>
      <c r="I574" s="108"/>
      <c r="J574" s="109"/>
      <c r="K574" s="65"/>
    </row>
    <row r="575" customFormat="false" ht="12.75" hidden="false" customHeight="false" outlineLevel="0" collapsed="false">
      <c r="A575" s="93"/>
      <c r="B575" s="94"/>
      <c r="C575" s="99"/>
      <c r="D575" s="104"/>
      <c r="E575" s="105"/>
      <c r="F575" s="106"/>
      <c r="G575" s="122" t="s">
        <v>73</v>
      </c>
      <c r="H575" s="107" t="s">
        <v>62</v>
      </c>
      <c r="I575" s="108" t="n">
        <f aca="false">I565</f>
        <v>66</v>
      </c>
      <c r="J575" s="109"/>
      <c r="K575" s="63" t="n">
        <v>0</v>
      </c>
      <c r="L575" s="11"/>
      <c r="M575" s="64" t="n">
        <f aca="false">I575*K575</f>
        <v>0</v>
      </c>
    </row>
    <row r="576" customFormat="false" ht="12.75" hidden="false" customHeight="false" outlineLevel="0" collapsed="false">
      <c r="A576" s="93"/>
      <c r="B576" s="94"/>
      <c r="C576" s="99"/>
      <c r="D576" s="104"/>
      <c r="E576" s="105"/>
      <c r="F576" s="106"/>
      <c r="G576" s="122"/>
      <c r="H576" s="107"/>
      <c r="I576" s="108"/>
      <c r="J576" s="109"/>
      <c r="K576" s="65"/>
    </row>
    <row r="577" customFormat="false" ht="12.75" hidden="false" customHeight="false" outlineLevel="0" collapsed="false">
      <c r="A577" s="93"/>
      <c r="B577" s="94"/>
      <c r="C577" s="99"/>
      <c r="D577" s="104"/>
      <c r="E577" s="105"/>
      <c r="F577" s="106"/>
      <c r="G577" s="122" t="s">
        <v>74</v>
      </c>
      <c r="H577" s="107" t="s">
        <v>62</v>
      </c>
      <c r="I577" s="108" t="n">
        <f aca="false">I567</f>
        <v>44</v>
      </c>
      <c r="J577" s="109"/>
      <c r="K577" s="63" t="n">
        <v>0</v>
      </c>
      <c r="L577" s="11"/>
      <c r="M577" s="64" t="n">
        <f aca="false">I577*K577</f>
        <v>0</v>
      </c>
    </row>
    <row r="578" customFormat="false" ht="12.75" hidden="false" customHeight="false" outlineLevel="0" collapsed="false">
      <c r="A578" s="93"/>
      <c r="B578" s="94"/>
      <c r="C578" s="99"/>
      <c r="D578" s="104"/>
      <c r="E578" s="105"/>
      <c r="F578" s="106"/>
      <c r="G578" s="122"/>
      <c r="H578" s="107"/>
      <c r="I578" s="108"/>
      <c r="J578" s="109"/>
      <c r="K578" s="65"/>
    </row>
    <row r="579" customFormat="false" ht="12.75" hidden="false" customHeight="false" outlineLevel="0" collapsed="false">
      <c r="A579" s="93"/>
      <c r="B579" s="94"/>
      <c r="C579" s="99"/>
      <c r="D579" s="104"/>
      <c r="E579" s="105"/>
      <c r="F579" s="106"/>
      <c r="G579" s="122" t="s">
        <v>75</v>
      </c>
      <c r="H579" s="107" t="s">
        <v>62</v>
      </c>
      <c r="I579" s="108" t="n">
        <f aca="false">I569</f>
        <v>34</v>
      </c>
      <c r="J579" s="109"/>
      <c r="K579" s="63" t="n">
        <v>0</v>
      </c>
      <c r="L579" s="11"/>
      <c r="M579" s="64" t="n">
        <f aca="false">I579*K579</f>
        <v>0</v>
      </c>
    </row>
    <row r="580" customFormat="false" ht="12.75" hidden="false" customHeight="false" outlineLevel="0" collapsed="false">
      <c r="A580" s="93"/>
      <c r="B580" s="94"/>
      <c r="C580" s="99"/>
      <c r="D580" s="104"/>
      <c r="E580" s="105"/>
      <c r="F580" s="106"/>
      <c r="G580" s="59"/>
      <c r="H580" s="107"/>
      <c r="I580" s="108"/>
      <c r="J580" s="109"/>
      <c r="K580" s="65"/>
    </row>
    <row r="581" customFormat="false" ht="25.5" hidden="false" customHeight="false" outlineLevel="0" collapsed="false">
      <c r="A581" s="93" t="n">
        <f aca="false">IF(C581="","",1+MAX($A$11:A571))</f>
        <v>74</v>
      </c>
      <c r="B581" s="94" t="n">
        <v>1</v>
      </c>
      <c r="C581" s="99" t="n">
        <v>1</v>
      </c>
      <c r="D581" s="104" t="n">
        <f aca="false">D571+1</f>
        <v>15</v>
      </c>
      <c r="E581" s="105" t="str">
        <f aca="false">IF(OR(B581=1,C581=1),".","")</f>
        <v>.</v>
      </c>
      <c r="F581" s="106" t="n">
        <f aca="true">IF(AND(B581="",C581=""),"",IF(AND(B581="",C581&lt;&gt;""),1+MAX(INDIRECT(ADDRESS(MATCH(MAX($A$11:A571),$A$11:A571,1),6,1,1)):INDIRECT(ADDRESS(MATCH(MAX($A$11:A571),$A$11:A571,1),6,4,1))),0))</f>
        <v>0</v>
      </c>
      <c r="G581" s="121" t="s">
        <v>77</v>
      </c>
      <c r="H581" s="107" t="s">
        <v>27</v>
      </c>
      <c r="I581" s="108" t="n">
        <v>1</v>
      </c>
      <c r="J581" s="109"/>
      <c r="K581" s="63" t="n">
        <v>0</v>
      </c>
      <c r="L581" s="11"/>
      <c r="M581" s="64" t="n">
        <f aca="false">I581*K581</f>
        <v>0</v>
      </c>
    </row>
    <row r="582" customFormat="false" ht="12.75" hidden="false" customHeight="false" outlineLevel="0" collapsed="false">
      <c r="A582" s="93" t="str">
        <f aca="false">IF(C582="","",1+MAX($A$11:A581))</f>
        <v/>
      </c>
      <c r="B582" s="94"/>
      <c r="C582" s="99"/>
      <c r="D582" s="104" t="str">
        <f aca="false">IF(B582="",IF(C582&lt;&gt;"",SUM($B$12:B582),""),SUM($B$12:B582))</f>
        <v/>
      </c>
      <c r="E582" s="105" t="str">
        <f aca="false">IF(OR(B582=1,C582=1),".","")</f>
        <v/>
      </c>
      <c r="F582" s="106" t="str">
        <f aca="true">IF(AND(B582="",C582=""),"",IF(AND(B582="",C582&lt;&gt;""),1+MAX(INDIRECT(ADDRESS(MATCH(MAX($A$11:A581),$A$11:A581,1),6,1,1)):INDIRECT(ADDRESS(MATCH(MAX($A$11:A581),$A$11:A581,1),6,4,1))),0))</f>
        <v/>
      </c>
      <c r="G582" s="117"/>
      <c r="H582" s="107"/>
      <c r="I582" s="108"/>
      <c r="J582" s="109"/>
      <c r="K582" s="67"/>
    </row>
    <row r="583" customFormat="false" ht="51" hidden="false" customHeight="false" outlineLevel="0" collapsed="false">
      <c r="A583" s="93" t="n">
        <f aca="false">IF(C583="","",1+MAX($A$11:A582))</f>
        <v>75</v>
      </c>
      <c r="B583" s="94" t="n">
        <v>1</v>
      </c>
      <c r="C583" s="99" t="n">
        <v>1</v>
      </c>
      <c r="D583" s="104" t="n">
        <f aca="false">D581+1</f>
        <v>16</v>
      </c>
      <c r="E583" s="105" t="str">
        <f aca="false">IF(OR(B583=1,C583=1),".","")</f>
        <v>.</v>
      </c>
      <c r="F583" s="106" t="n">
        <f aca="true">IF(AND(B583="",C583=""),"",IF(AND(B583="",C583&lt;&gt;""),1+MAX(INDIRECT(ADDRESS(MATCH(MAX($A$11:A582),$A$11:A582,1),6,1,1)):INDIRECT(ADDRESS(MATCH(MAX($A$11:A582),$A$11:A582,1),6,4,1))),0))</f>
        <v>0</v>
      </c>
      <c r="G583" s="121" t="s">
        <v>78</v>
      </c>
      <c r="H583" s="107" t="s">
        <v>27</v>
      </c>
      <c r="I583" s="108" t="n">
        <v>1</v>
      </c>
      <c r="J583" s="109"/>
      <c r="K583" s="63" t="n">
        <v>0</v>
      </c>
      <c r="L583" s="11"/>
      <c r="M583" s="64" t="n">
        <f aca="false">I583*K583</f>
        <v>0</v>
      </c>
    </row>
    <row r="584" customFormat="false" ht="12.75" hidden="false" customHeight="false" outlineLevel="0" collapsed="false">
      <c r="A584" s="93" t="str">
        <f aca="false">IF(C584="","",1+MAX($A$11:A581))</f>
        <v/>
      </c>
      <c r="B584" s="94"/>
      <c r="C584" s="99"/>
      <c r="D584" s="104" t="str">
        <f aca="false">IF(B584="",IF(C584&lt;&gt;"",SUM($B$12:B584),""),SUM($B$12:B584))</f>
        <v/>
      </c>
      <c r="E584" s="105" t="str">
        <f aca="false">IF(OR(B584=1,C584=1),".","")</f>
        <v/>
      </c>
      <c r="F584" s="106" t="str">
        <f aca="true">IF(AND(B584="",C584=""),"",IF(AND(B584="",C584&lt;&gt;""),1+MAX(INDIRECT(ADDRESS(MATCH(MAX($A$11:A581),$A$11:A581,1),6,1,1)):INDIRECT(ADDRESS(MATCH(MAX($A$11:A581),$A$11:A581,1),6,4,1))),0))</f>
        <v/>
      </c>
      <c r="G584" s="117"/>
      <c r="H584" s="107"/>
      <c r="I584" s="108"/>
      <c r="J584" s="109"/>
      <c r="K584" s="67"/>
    </row>
    <row r="585" customFormat="false" ht="38.25" hidden="false" customHeight="false" outlineLevel="0" collapsed="false">
      <c r="A585" s="93" t="n">
        <f aca="false">IF(C585="","",1+MAX($A$11:A584))</f>
        <v>76</v>
      </c>
      <c r="B585" s="94" t="n">
        <v>1</v>
      </c>
      <c r="C585" s="99" t="n">
        <v>1</v>
      </c>
      <c r="D585" s="104" t="n">
        <f aca="false">D583+1</f>
        <v>17</v>
      </c>
      <c r="E585" s="105" t="str">
        <f aca="false">IF(OR(B585=1,C585=1),".","")</f>
        <v>.</v>
      </c>
      <c r="F585" s="106" t="n">
        <f aca="true">IF(AND(B585="",C585=""),"",IF(AND(B585="",C585&lt;&gt;""),1+MAX(INDIRECT(ADDRESS(MATCH(MAX($A$11:A584),$A$11:A584,1),6,1,1)):INDIRECT(ADDRESS(MATCH(MAX($A$11:A584),$A$11:A584,1),6,4,1))),0))</f>
        <v>0</v>
      </c>
      <c r="G585" s="121" t="s">
        <v>79</v>
      </c>
      <c r="H585" s="107" t="s">
        <v>27</v>
      </c>
      <c r="I585" s="108" t="n">
        <v>2</v>
      </c>
      <c r="J585" s="109"/>
      <c r="K585" s="63" t="n">
        <v>0</v>
      </c>
      <c r="L585" s="11"/>
      <c r="M585" s="64" t="n">
        <f aca="false">I585*K585</f>
        <v>0</v>
      </c>
    </row>
    <row r="586" customFormat="false" ht="12.75" hidden="false" customHeight="false" outlineLevel="0" collapsed="false">
      <c r="A586" s="93" t="str">
        <f aca="false">IF(C586="","",1+MAX($A$11:A583))</f>
        <v/>
      </c>
      <c r="B586" s="94"/>
      <c r="C586" s="99"/>
      <c r="D586" s="104" t="str">
        <f aca="false">IF(B586="",IF(C586&lt;&gt;"",SUM($B$12:B586),""),SUM($B$12:B586))</f>
        <v/>
      </c>
      <c r="E586" s="105" t="str">
        <f aca="false">IF(OR(B586=1,C586=1),".","")</f>
        <v/>
      </c>
      <c r="F586" s="106" t="str">
        <f aca="true">IF(AND(B586="",C586=""),"",IF(AND(B586="",C586&lt;&gt;""),1+MAX(INDIRECT(ADDRESS(MATCH(MAX($A$11:A583),$A$11:A583,1),6,1,1)):INDIRECT(ADDRESS(MATCH(MAX($A$11:A583),$A$11:A583,1),6,4,1))),0))</f>
        <v/>
      </c>
      <c r="G586" s="117"/>
      <c r="H586" s="107"/>
      <c r="I586" s="108"/>
      <c r="J586" s="109"/>
      <c r="K586" s="67"/>
    </row>
    <row r="587" customFormat="false" ht="38.25" hidden="false" customHeight="false" outlineLevel="0" collapsed="false">
      <c r="A587" s="93" t="n">
        <f aca="false">IF(C587="","",1+MAX($A$11:A586))</f>
        <v>77</v>
      </c>
      <c r="B587" s="94" t="n">
        <v>1</v>
      </c>
      <c r="C587" s="99" t="n">
        <v>1</v>
      </c>
      <c r="D587" s="104" t="n">
        <f aca="false">D585+1</f>
        <v>18</v>
      </c>
      <c r="E587" s="105" t="str">
        <f aca="false">IF(OR(B587=1,C587=1),".","")</f>
        <v>.</v>
      </c>
      <c r="F587" s="106" t="n">
        <f aca="true">IF(AND(B587="",C587=""),"",IF(AND(B587="",C587&lt;&gt;""),1+MAX(INDIRECT(ADDRESS(MATCH(MAX($A$11:A586),$A$11:A586,1),6,1,1)):INDIRECT(ADDRESS(MATCH(MAX($A$11:A586),$A$11:A586,1),6,4,1))),0))</f>
        <v>0</v>
      </c>
      <c r="G587" s="121" t="s">
        <v>80</v>
      </c>
      <c r="H587" s="107" t="s">
        <v>27</v>
      </c>
      <c r="I587" s="108" t="n">
        <v>1</v>
      </c>
      <c r="J587" s="109"/>
      <c r="K587" s="63" t="n">
        <v>0</v>
      </c>
      <c r="L587" s="11"/>
      <c r="M587" s="64" t="n">
        <f aca="false">I587*K587</f>
        <v>0</v>
      </c>
    </row>
    <row r="588" customFormat="false" ht="12.75" hidden="false" customHeight="false" outlineLevel="0" collapsed="false">
      <c r="A588" s="93" t="str">
        <f aca="false">IF(C588="","",1+MAX($A$11:A587))</f>
        <v/>
      </c>
      <c r="B588" s="94"/>
      <c r="C588" s="99"/>
      <c r="D588" s="104" t="str">
        <f aca="false">IF(B588="",IF(C588&lt;&gt;"",SUM($B$12:B588),""),SUM($B$12:B588))</f>
        <v/>
      </c>
      <c r="E588" s="105" t="str">
        <f aca="false">IF(OR(B588=1,C588=1),".","")</f>
        <v/>
      </c>
      <c r="F588" s="106" t="str">
        <f aca="true">IF(AND(B588="",C588=""),"",IF(AND(B588="",C588&lt;&gt;""),1+MAX(INDIRECT(ADDRESS(MATCH(MAX($A$11:A587),$A$11:A587,1),6,1,1)):INDIRECT(ADDRESS(MATCH(MAX($A$11:A587),$A$11:A587,1),6,4,1))),0))</f>
        <v/>
      </c>
      <c r="G588" s="117"/>
      <c r="H588" s="107"/>
      <c r="I588" s="108"/>
      <c r="J588" s="109"/>
      <c r="K588" s="67"/>
    </row>
    <row r="589" customFormat="false" ht="12.75" hidden="false" customHeight="false" outlineLevel="0" collapsed="false">
      <c r="A589" s="93" t="n">
        <f aca="false">IF(C589="","",1+MAX($A$11:A588))</f>
        <v>78</v>
      </c>
      <c r="B589" s="94" t="n">
        <v>1</v>
      </c>
      <c r="C589" s="99" t="n">
        <v>1</v>
      </c>
      <c r="D589" s="104" t="n">
        <f aca="false">D587+1</f>
        <v>19</v>
      </c>
      <c r="E589" s="105" t="str">
        <f aca="false">IF(OR(B589=1,C589=1),".","")</f>
        <v>.</v>
      </c>
      <c r="F589" s="106" t="n">
        <f aca="true">IF(AND(B589="",C589=""),"",IF(AND(B589="",C589&lt;&gt;""),1+MAX(INDIRECT(ADDRESS(MATCH(MAX($A$11:A588),$A$11:A588,1),6,1,1)):INDIRECT(ADDRESS(MATCH(MAX($A$11:A588),$A$11:A588,1),6,4,1))),0))</f>
        <v>0</v>
      </c>
      <c r="G589" s="121" t="s">
        <v>81</v>
      </c>
      <c r="H589" s="107" t="s">
        <v>82</v>
      </c>
      <c r="I589" s="108" t="n">
        <v>1</v>
      </c>
      <c r="J589" s="109"/>
      <c r="K589" s="63" t="n">
        <v>0</v>
      </c>
      <c r="L589" s="11"/>
      <c r="M589" s="64" t="n">
        <f aca="false">I589*K589</f>
        <v>0</v>
      </c>
    </row>
    <row r="590" customFormat="false" ht="12.75" hidden="false" customHeight="false" outlineLevel="0" collapsed="false">
      <c r="A590" s="93" t="str">
        <f aca="false">IF(C590="","",1+MAX($A$11:A589))</f>
        <v/>
      </c>
      <c r="B590" s="94"/>
      <c r="C590" s="99"/>
      <c r="D590" s="104" t="str">
        <f aca="false">IF(B590="",IF(C590&lt;&gt;"",SUM($B$12:B590),""),SUM($B$12:B590))</f>
        <v/>
      </c>
      <c r="E590" s="105" t="str">
        <f aca="false">IF(OR(B590=1,C590=1),".","")</f>
        <v/>
      </c>
      <c r="F590" s="106" t="str">
        <f aca="true">IF(AND(B590="",C590=""),"",IF(AND(B590="",C590&lt;&gt;""),1+MAX(INDIRECT(ADDRESS(MATCH(MAX($A$11:A589),$A$11:A589,1),6,1,1)):INDIRECT(ADDRESS(MATCH(MAX($A$11:A589),$A$11:A589,1),6,4,1))),0))</f>
        <v/>
      </c>
      <c r="G590" s="117"/>
      <c r="H590" s="107"/>
      <c r="I590" s="108"/>
      <c r="J590" s="109"/>
      <c r="K590" s="67"/>
    </row>
    <row r="591" customFormat="false" ht="25.5" hidden="false" customHeight="false" outlineLevel="0" collapsed="false">
      <c r="A591" s="93" t="n">
        <f aca="false">IF(C591="","",1+MAX($A$11:A590))</f>
        <v>79</v>
      </c>
      <c r="B591" s="94" t="n">
        <v>1</v>
      </c>
      <c r="C591" s="99" t="n">
        <v>1</v>
      </c>
      <c r="D591" s="104" t="n">
        <f aca="false">D589+1</f>
        <v>20</v>
      </c>
      <c r="E591" s="105" t="str">
        <f aca="false">IF(OR(B591=1,C591=1),".","")</f>
        <v>.</v>
      </c>
      <c r="F591" s="106" t="n">
        <f aca="true">IF(AND(B591="",C591=""),"",IF(AND(B591="",C591&lt;&gt;""),1+MAX(INDIRECT(ADDRESS(MATCH(MAX($A$11:A590),$A$11:A590,1),6,1,1)):INDIRECT(ADDRESS(MATCH(MAX($A$11:A590),$A$11:A590,1),6,4,1))),0))</f>
        <v>0</v>
      </c>
      <c r="G591" s="121" t="s">
        <v>83</v>
      </c>
      <c r="H591" s="107" t="s">
        <v>27</v>
      </c>
      <c r="I591" s="108" t="n">
        <v>1</v>
      </c>
      <c r="J591" s="109"/>
      <c r="K591" s="63" t="n">
        <v>0</v>
      </c>
      <c r="L591" s="11"/>
      <c r="M591" s="64" t="n">
        <f aca="false">I591*K591</f>
        <v>0</v>
      </c>
    </row>
    <row r="592" customFormat="false" ht="12.75" hidden="false" customHeight="false" outlineLevel="0" collapsed="false">
      <c r="A592" s="93" t="str">
        <f aca="false">IF(C592="","",1+MAX($A$11:A591))</f>
        <v/>
      </c>
      <c r="B592" s="94"/>
      <c r="C592" s="99"/>
      <c r="D592" s="104" t="str">
        <f aca="false">IF(B592="",IF(C592&lt;&gt;"",SUM($B$12:B592),""),SUM($B$12:B592))</f>
        <v/>
      </c>
      <c r="E592" s="105" t="str">
        <f aca="false">IF(OR(B592=1,C592=1),".","")</f>
        <v/>
      </c>
      <c r="F592" s="106" t="str">
        <f aca="true">IF(AND(B592="",C592=""),"",IF(AND(B592="",C592&lt;&gt;""),1+MAX(INDIRECT(ADDRESS(MATCH(MAX($A$11:A591),$A$11:A591,1),6,1,1)):INDIRECT(ADDRESS(MATCH(MAX($A$11:A591),$A$11:A591,1),6,4,1))),0))</f>
        <v/>
      </c>
      <c r="G592" s="117"/>
      <c r="H592" s="107"/>
      <c r="I592" s="108"/>
      <c r="J592" s="109"/>
      <c r="K592" s="67"/>
    </row>
    <row r="593" customFormat="false" ht="12.75" hidden="false" customHeight="false" outlineLevel="0" collapsed="false">
      <c r="A593" s="93" t="n">
        <f aca="false">IF(C593="","",1+MAX($A$11:A592))</f>
        <v>80</v>
      </c>
      <c r="B593" s="94" t="n">
        <v>1</v>
      </c>
      <c r="C593" s="99" t="n">
        <v>1</v>
      </c>
      <c r="D593" s="104" t="n">
        <f aca="false">D591+1</f>
        <v>21</v>
      </c>
      <c r="E593" s="105" t="str">
        <f aca="false">IF(OR(B593=1,C593=1),".","")</f>
        <v>.</v>
      </c>
      <c r="F593" s="106" t="n">
        <f aca="true">IF(AND(B593="",C593=""),"",IF(AND(B593="",C593&lt;&gt;""),1+MAX(INDIRECT(ADDRESS(MATCH(MAX($A$11:A592),$A$11:A592,1),6,1,1)):INDIRECT(ADDRESS(MATCH(MAX($A$11:A592),$A$11:A592,1),6,4,1))),0))</f>
        <v>0</v>
      </c>
      <c r="G593" s="121" t="s">
        <v>84</v>
      </c>
      <c r="H593" s="107" t="s">
        <v>27</v>
      </c>
      <c r="I593" s="108" t="n">
        <v>1</v>
      </c>
      <c r="J593" s="109"/>
      <c r="K593" s="63" t="n">
        <v>0</v>
      </c>
      <c r="L593" s="11"/>
      <c r="M593" s="64" t="n">
        <f aca="false">I593*K593</f>
        <v>0</v>
      </c>
    </row>
    <row r="594" customFormat="false" ht="12.75" hidden="false" customHeight="false" outlineLevel="0" collapsed="false">
      <c r="A594" s="93" t="str">
        <f aca="false">IF(C594="","",1+MAX($A$11:A593))</f>
        <v/>
      </c>
      <c r="B594" s="94"/>
      <c r="C594" s="99"/>
      <c r="D594" s="104" t="str">
        <f aca="false">IF(B594="",IF(C594&lt;&gt;"",SUM($B$12:B594),""),SUM($B$12:B594))</f>
        <v/>
      </c>
      <c r="E594" s="105" t="str">
        <f aca="false">IF(OR(B594=1,C594=1),".","")</f>
        <v/>
      </c>
      <c r="F594" s="106" t="str">
        <f aca="true">IF(AND(B594="",C594=""),"",IF(AND(B594="",C594&lt;&gt;""),1+MAX(INDIRECT(ADDRESS(MATCH(MAX($A$11:A593),$A$11:A593,1),6,1,1)):INDIRECT(ADDRESS(MATCH(MAX($A$11:A593),$A$11:A593,1),6,4,1))),0))</f>
        <v/>
      </c>
      <c r="G594" s="117"/>
      <c r="H594" s="107"/>
      <c r="I594" s="108"/>
      <c r="J594" s="109"/>
      <c r="K594" s="67"/>
    </row>
    <row r="595" customFormat="false" ht="12.75" hidden="false" customHeight="false" outlineLevel="0" collapsed="false">
      <c r="A595" s="93" t="n">
        <f aca="false">IF(C595="","",1+MAX($A$11:A594))</f>
        <v>81</v>
      </c>
      <c r="B595" s="94" t="n">
        <v>1</v>
      </c>
      <c r="C595" s="99" t="n">
        <v>1</v>
      </c>
      <c r="D595" s="104" t="n">
        <f aca="false">D593+1</f>
        <v>22</v>
      </c>
      <c r="E595" s="105" t="str">
        <f aca="false">IF(OR(B595=1,C595=1),".","")</f>
        <v>.</v>
      </c>
      <c r="F595" s="106" t="n">
        <f aca="true">IF(AND(B595="",C595=""),"",IF(AND(B595="",C595&lt;&gt;""),1+MAX(INDIRECT(ADDRESS(MATCH(MAX($A$11:A594),$A$11:A594,1),6,1,1)):INDIRECT(ADDRESS(MATCH(MAX($A$11:A594),$A$11:A594,1),6,4,1))),0))</f>
        <v>0</v>
      </c>
      <c r="G595" s="121" t="s">
        <v>85</v>
      </c>
      <c r="H595" s="107" t="s">
        <v>27</v>
      </c>
      <c r="I595" s="108" t="n">
        <v>1</v>
      </c>
      <c r="J595" s="109"/>
      <c r="K595" s="63" t="n">
        <v>0</v>
      </c>
      <c r="L595" s="11"/>
      <c r="M595" s="64" t="n">
        <f aca="false">I595*K595</f>
        <v>0</v>
      </c>
    </row>
    <row r="596" customFormat="false" ht="12.75" hidden="false" customHeight="false" outlineLevel="0" collapsed="false">
      <c r="A596" s="93" t="str">
        <f aca="false">IF(C596="","",1+MAX($A$11:A595))</f>
        <v/>
      </c>
      <c r="B596" s="94"/>
      <c r="C596" s="99"/>
      <c r="D596" s="104" t="str">
        <f aca="false">IF(B596="",IF(C596&lt;&gt;"",SUM($B$12:B596),""),SUM($B$12:B596))</f>
        <v/>
      </c>
      <c r="E596" s="105" t="str">
        <f aca="false">IF(OR(B596=1,C596=1),".","")</f>
        <v/>
      </c>
      <c r="F596" s="106" t="str">
        <f aca="true">IF(AND(B596="",C596=""),"",IF(AND(B596="",C596&lt;&gt;""),1+MAX(INDIRECT(ADDRESS(MATCH(MAX($A$11:A595),$A$11:A595,1),6,1,1)):INDIRECT(ADDRESS(MATCH(MAX($A$11:A595),$A$11:A595,1),6,4,1))),0))</f>
        <v/>
      </c>
      <c r="G596" s="117"/>
      <c r="H596" s="107"/>
      <c r="I596" s="108"/>
      <c r="J596" s="109"/>
      <c r="K596" s="67"/>
    </row>
    <row r="597" customFormat="false" ht="12.75" hidden="false" customHeight="false" outlineLevel="0" collapsed="false">
      <c r="A597" s="93" t="n">
        <f aca="false">IF(C597="","",1+MAX($A$11:A596))</f>
        <v>82</v>
      </c>
      <c r="B597" s="94" t="n">
        <v>1</v>
      </c>
      <c r="C597" s="99" t="n">
        <v>1</v>
      </c>
      <c r="D597" s="104" t="n">
        <f aca="false">D595+1</f>
        <v>23</v>
      </c>
      <c r="E597" s="105" t="str">
        <f aca="false">IF(OR(B597=1,C597=1),".","")</f>
        <v>.</v>
      </c>
      <c r="F597" s="106" t="n">
        <f aca="true">IF(AND(B597="",C597=""),"",IF(AND(B597="",C597&lt;&gt;""),1+MAX(INDIRECT(ADDRESS(MATCH(MAX($A$11:A596),$A$11:A596,1),6,1,1)):INDIRECT(ADDRESS(MATCH(MAX($A$11:A596),$A$11:A596,1),6,4,1))),0))</f>
        <v>0</v>
      </c>
      <c r="G597" s="121" t="s">
        <v>86</v>
      </c>
      <c r="H597" s="107" t="s">
        <v>27</v>
      </c>
      <c r="I597" s="108" t="n">
        <v>1</v>
      </c>
      <c r="J597" s="109"/>
      <c r="K597" s="63" t="n">
        <v>0</v>
      </c>
      <c r="L597" s="11"/>
      <c r="M597" s="64" t="n">
        <f aca="false">I597*K597</f>
        <v>0</v>
      </c>
    </row>
    <row r="598" customFormat="false" ht="12.75" hidden="false" customHeight="false" outlineLevel="0" collapsed="false">
      <c r="A598" s="93" t="str">
        <f aca="false">IF(C598="","",1+MAX($A$11:A597))</f>
        <v/>
      </c>
      <c r="B598" s="94"/>
      <c r="C598" s="99"/>
      <c r="D598" s="104" t="str">
        <f aca="false">IF(B598="",IF(C598&lt;&gt;"",SUM($B$12:B598),""),SUM($B$12:B598))</f>
        <v/>
      </c>
      <c r="E598" s="105" t="str">
        <f aca="false">IF(OR(B598=1,C598=1),".","")</f>
        <v/>
      </c>
      <c r="F598" s="106" t="str">
        <f aca="true">IF(AND(B598="",C598=""),"",IF(AND(B598="",C598&lt;&gt;""),1+MAX(INDIRECT(ADDRESS(MATCH(MAX($A$11:A597),$A$11:A597,1),6,1,1)):INDIRECT(ADDRESS(MATCH(MAX($A$11:A597),$A$11:A597,1),6,4,1))),0))</f>
        <v/>
      </c>
      <c r="G598" s="92"/>
      <c r="H598" s="107"/>
      <c r="I598" s="108"/>
      <c r="J598" s="109"/>
      <c r="K598" s="67"/>
    </row>
    <row r="599" customFormat="false" ht="12" hidden="false" customHeight="true" outlineLevel="0" collapsed="false">
      <c r="A599" s="93" t="n">
        <f aca="false">IF(C599="","",1+MAX($A$11:A598))</f>
        <v>83</v>
      </c>
      <c r="B599" s="94" t="n">
        <v>1</v>
      </c>
      <c r="C599" s="99" t="n">
        <v>1</v>
      </c>
      <c r="D599" s="104" t="n">
        <f aca="false">D597+1</f>
        <v>24</v>
      </c>
      <c r="E599" s="105" t="str">
        <f aca="false">IF(OR(B599=1,C599=1),".","")</f>
        <v>.</v>
      </c>
      <c r="F599" s="106" t="n">
        <f aca="true">IF(AND(B599="",C599=""),"",IF(AND(B599="",C599&lt;&gt;""),1+MAX(INDIRECT(ADDRESS(MATCH(MAX($A$11:A598),$A$11:A598,1),6,1,1)):INDIRECT(ADDRESS(MATCH(MAX($A$11:A598),$A$11:A598,1),6,4,1))),0))</f>
        <v>0</v>
      </c>
      <c r="G599" s="121" t="s">
        <v>87</v>
      </c>
      <c r="H599" s="107" t="s">
        <v>88</v>
      </c>
      <c r="I599" s="125" t="n">
        <v>0.02</v>
      </c>
      <c r="J599" s="109"/>
      <c r="K599" s="63" t="n">
        <f aca="false">SUM(M524:M597)</f>
        <v>0</v>
      </c>
      <c r="L599" s="11"/>
      <c r="M599" s="64" t="n">
        <f aca="false">I599*K599</f>
        <v>0</v>
      </c>
    </row>
    <row r="600" customFormat="false" ht="12.75" hidden="false" customHeight="false" outlineLevel="0" collapsed="false">
      <c r="A600" s="93" t="str">
        <f aca="false">IF(C600="","",1+MAX($A$11:A599))</f>
        <v/>
      </c>
      <c r="B600" s="94"/>
      <c r="C600" s="99"/>
      <c r="D600" s="104" t="str">
        <f aca="false">IF(B600="",IF(C600&lt;&gt;"",SUM($B$12:B600),""),SUM($B$12:B600))</f>
        <v/>
      </c>
      <c r="E600" s="104" t="str">
        <f aca="false">IF(C600="",IF(D600&lt;&gt;"",SUM($B$12:C600),""),SUM($B$12:C600))</f>
        <v/>
      </c>
      <c r="F600" s="104" t="str">
        <f aca="false">IF(D600="",IF(E600&lt;&gt;"",SUM($B$12:D600),""),SUM($B$12:D600))</f>
        <v/>
      </c>
      <c r="G600" s="104" t="str">
        <f aca="false">IF(E600="",IF(F600&lt;&gt;"",SUM($B$12:E600),""),SUM($B$12:E600))</f>
        <v/>
      </c>
      <c r="H600" s="104" t="str">
        <f aca="false">IF(F600="",IF(G600&lt;&gt;"",SUM($B$12:F600),""),SUM($B$12:F600))</f>
        <v/>
      </c>
      <c r="I600" s="104" t="str">
        <f aca="false">IF(G600="",IF(H600&lt;&gt;"",SUM($B$12:G600),""),SUM($B$12:G600))</f>
        <v/>
      </c>
      <c r="J600" s="104" t="str">
        <f aca="false">IF(H600="",IF(I600&lt;&gt;"",SUM($B$12:H600),""),SUM($B$12:H600))</f>
        <v/>
      </c>
      <c r="K600" s="133" t="str">
        <f aca="false">IF(I600="",IF(J600&lt;&gt;"",SUM($B$12:I600),""),SUM($B$12:I600))</f>
        <v/>
      </c>
      <c r="L600" s="104" t="str">
        <f aca="false">IF(J600="",IF(K600&lt;&gt;"",SUM($B$12:J600),""),SUM($B$12:J600))</f>
        <v/>
      </c>
      <c r="M600" s="134" t="str">
        <f aca="false">IF(K600="",IF(L600&lt;&gt;"",SUM($B$12:K600),""),SUM($B$12:K600))</f>
        <v/>
      </c>
    </row>
    <row r="601" customFormat="false" ht="12.75" hidden="false" customHeight="false" outlineLevel="0" collapsed="false">
      <c r="A601" s="93"/>
      <c r="B601" s="94"/>
      <c r="C601" s="99"/>
      <c r="D601" s="104"/>
      <c r="E601" s="105"/>
      <c r="F601" s="106"/>
      <c r="G601" s="117"/>
      <c r="H601" s="107"/>
      <c r="I601" s="108"/>
      <c r="J601" s="109"/>
      <c r="K601" s="67"/>
    </row>
    <row r="602" customFormat="false" ht="13.5" hidden="false" customHeight="false" outlineLevel="0" collapsed="false">
      <c r="A602" s="93"/>
      <c r="B602" s="94"/>
      <c r="C602" s="99"/>
      <c r="D602" s="73" t="str">
        <f aca="false">IF(B602="",IF(C602&lt;&gt;"",SUM($B$15:B602),""),SUM($B$15:B602))</f>
        <v/>
      </c>
      <c r="E602" s="74" t="str">
        <f aca="false">IF(OR(B602=1,C602=1),".","")</f>
        <v/>
      </c>
      <c r="F602" s="75" t="str">
        <f aca="true">IF(AND(B602="",C602=""),"",IF(AND(B602="",C602&lt;&gt;""),1+MAX(INDIRECT(ADDRESS(MATCH(MAX($A$11:A600),$A$11:A600,1),6,1,1)):INDIRECT(ADDRESS(MATCH(MAX($A$11:A600),$A$11:A600,1),6,4,1))),0))</f>
        <v/>
      </c>
      <c r="G602" s="76" t="str">
        <f aca="false">"SKUPAJ "&amp;G522&amp;" :"</f>
        <v>SKUPAJ 3. NADSTROPJE :</v>
      </c>
      <c r="H602" s="77"/>
      <c r="I602" s="78"/>
      <c r="J602" s="79"/>
      <c r="K602" s="80"/>
      <c r="L602" s="79"/>
      <c r="M602" s="81" t="n">
        <f aca="false">SUM(M522:M601)</f>
        <v>0</v>
      </c>
    </row>
    <row r="603" customFormat="false" ht="13.5" hidden="false" customHeight="false" outlineLevel="0" collapsed="false">
      <c r="A603" s="93" t="str">
        <f aca="false">IF(C603="","",1+MAX($A$11:A600))</f>
        <v/>
      </c>
      <c r="B603" s="126"/>
      <c r="C603" s="127"/>
      <c r="D603" s="104" t="str">
        <f aca="false">IF(B603="",IF(C603&lt;&gt;"",SUM($B$12:B603),""),SUM($B$12:B603))</f>
        <v/>
      </c>
      <c r="E603" s="105" t="str">
        <f aca="false">IF(OR(B603=1,C603=1),".","")</f>
        <v/>
      </c>
      <c r="F603" s="106" t="str">
        <f aca="true">IF(AND(B603="",C603=""),"",IF(AND(B603="",C603&lt;&gt;""),1+MAX(INDIRECT(ADDRESS(MATCH(MAX($A$11:A600),$A$11:A600,1),6,1,1)):INDIRECT(ADDRESS(MATCH(MAX($A$11:A600),$A$11:A600,1),6,4,1))),0))</f>
        <v/>
      </c>
      <c r="G603" s="128" t="s">
        <v>5</v>
      </c>
      <c r="H603" s="129"/>
      <c r="I603" s="130"/>
      <c r="J603" s="131"/>
      <c r="K603" s="132"/>
    </row>
    <row r="604" customFormat="false" ht="12.75" hidden="false" customHeight="false" outlineLevel="0" collapsed="false">
      <c r="A604" s="93" t="str">
        <f aca="false">IF(C604="","",1+MAX($A$11:A603))</f>
        <v/>
      </c>
      <c r="B604" s="126"/>
      <c r="C604" s="127"/>
      <c r="D604" s="104" t="str">
        <f aca="false">IF(B604="",IF(C604&lt;&gt;"",SUM($B$12:B604),""),SUM($B$12:B604))</f>
        <v/>
      </c>
      <c r="E604" s="105" t="str">
        <f aca="false">IF(OR(B604=1,C604=1),".","")</f>
        <v/>
      </c>
      <c r="F604" s="106" t="str">
        <f aca="true">IF(AND(B604="",C604=""),"",IF(AND(B604="",C604&lt;&gt;""),1+MAX(INDIRECT(ADDRESS(MATCH(MAX($A$11:A603),$A$11:A603,1),6,1,1)):INDIRECT(ADDRESS(MATCH(MAX($A$11:A603),$A$11:A603,1),6,4,1))),0))</f>
        <v/>
      </c>
      <c r="G604" s="128"/>
      <c r="H604" s="129"/>
      <c r="I604" s="130"/>
      <c r="J604" s="131"/>
      <c r="K604" s="132"/>
    </row>
    <row r="605" customFormat="false" ht="12.75" hidden="false" customHeight="false" outlineLevel="0" collapsed="false">
      <c r="A605" s="93"/>
      <c r="B605" s="94"/>
      <c r="C605" s="95" t="s">
        <v>14</v>
      </c>
      <c r="D605" s="38" t="s">
        <v>39</v>
      </c>
      <c r="E605" s="39" t="s">
        <v>5</v>
      </c>
      <c r="F605" s="39" t="s">
        <v>5</v>
      </c>
      <c r="G605" s="40" t="s">
        <v>40</v>
      </c>
      <c r="H605" s="96" t="s">
        <v>5</v>
      </c>
      <c r="I605" s="97" t="s">
        <v>5</v>
      </c>
      <c r="J605" s="96"/>
      <c r="K605" s="98"/>
    </row>
    <row r="606" customFormat="false" ht="12.75" hidden="false" customHeight="false" outlineLevel="0" collapsed="false">
      <c r="A606" s="93"/>
      <c r="B606" s="94"/>
      <c r="C606" s="99"/>
      <c r="D606" s="100"/>
      <c r="E606" s="101"/>
      <c r="F606" s="102"/>
      <c r="G606" s="103"/>
      <c r="H606" s="90"/>
      <c r="I606" s="91"/>
      <c r="J606" s="90"/>
      <c r="K606" s="65"/>
    </row>
    <row r="607" customFormat="false" ht="51" hidden="false" customHeight="false" outlineLevel="0" collapsed="false">
      <c r="A607" s="93" t="n">
        <f aca="false">IF(C607="","",1+MAX($A$11:A606))</f>
        <v>84</v>
      </c>
      <c r="B607" s="94" t="n">
        <v>1</v>
      </c>
      <c r="C607" s="99" t="n">
        <v>1</v>
      </c>
      <c r="D607" s="104" t="n">
        <v>1</v>
      </c>
      <c r="E607" s="105" t="str">
        <f aca="false">IF(OR(B607=1,C607=1),".","")</f>
        <v>.</v>
      </c>
      <c r="F607" s="106" t="n">
        <f aca="true">IF(AND(B607="",C607=""),"",IF(AND(B607="",C607&lt;&gt;""),1+MAX(INDIRECT(ADDRESS(MATCH(MAX(#REF!),#REF!,1),6,1,1)):INDIRECT(ADDRESS(MATCH(MAX(#REF!),#REF!,1),6,4,1))),0))</f>
        <v>0</v>
      </c>
      <c r="G607" s="59" t="s">
        <v>43</v>
      </c>
      <c r="H607" s="107" t="s">
        <v>27</v>
      </c>
      <c r="I607" s="108" t="n">
        <v>1</v>
      </c>
      <c r="J607" s="109"/>
      <c r="K607" s="63" t="n">
        <v>0</v>
      </c>
      <c r="L607" s="11"/>
      <c r="M607" s="64" t="n">
        <f aca="false">I607*K607</f>
        <v>0</v>
      </c>
    </row>
    <row r="608" customFormat="false" ht="12.75" hidden="false" customHeight="false" outlineLevel="0" collapsed="false">
      <c r="A608" s="93"/>
      <c r="B608" s="94"/>
      <c r="C608" s="99"/>
      <c r="D608" s="100"/>
      <c r="E608" s="101"/>
      <c r="F608" s="102"/>
      <c r="G608" s="103"/>
      <c r="H608" s="90"/>
      <c r="I608" s="91"/>
      <c r="J608" s="90"/>
      <c r="K608" s="65"/>
    </row>
    <row r="609" customFormat="false" ht="89.25" hidden="false" customHeight="false" outlineLevel="0" collapsed="false">
      <c r="A609" s="93" t="n">
        <v>3</v>
      </c>
      <c r="B609" s="94" t="n">
        <v>1</v>
      </c>
      <c r="C609" s="99" t="n">
        <v>1</v>
      </c>
      <c r="D609" s="104" t="n">
        <f aca="false">D607+1</f>
        <v>2</v>
      </c>
      <c r="E609" s="105" t="str">
        <f aca="false">IF(OR(B609=1,C609=1),".","")</f>
        <v>.</v>
      </c>
      <c r="F609" s="106" t="n">
        <f aca="true">IF(AND(B609="",C609=""),"",IF(AND(B609="",C609&lt;&gt;""),1+MAX(INDIRECT(ADDRESS(MATCH(MAX(#REF!),#REF!,1),6,1,1)):INDIRECT(ADDRESS(MATCH(MAX(#REF!),#REF!,1),6,4,1))),0))</f>
        <v>0</v>
      </c>
      <c r="G609" s="59" t="s">
        <v>44</v>
      </c>
      <c r="H609" s="107" t="s">
        <v>27</v>
      </c>
      <c r="I609" s="108" t="n">
        <v>1</v>
      </c>
      <c r="J609" s="109"/>
      <c r="K609" s="63" t="n">
        <v>0</v>
      </c>
      <c r="L609" s="11"/>
      <c r="M609" s="64" t="n">
        <f aca="false">I609*K609</f>
        <v>0</v>
      </c>
    </row>
    <row r="610" customFormat="false" ht="12.75" hidden="false" customHeight="false" outlineLevel="0" collapsed="false">
      <c r="A610" s="93"/>
      <c r="B610" s="94"/>
      <c r="C610" s="99"/>
      <c r="D610" s="100"/>
      <c r="E610" s="101"/>
      <c r="F610" s="102"/>
      <c r="G610" s="103"/>
      <c r="H610" s="90"/>
      <c r="I610" s="91"/>
      <c r="J610" s="90"/>
      <c r="K610" s="65"/>
    </row>
    <row r="611" customFormat="false" ht="25.5" hidden="false" customHeight="false" outlineLevel="0" collapsed="false">
      <c r="A611" s="93" t="n">
        <v>3</v>
      </c>
      <c r="B611" s="94" t="n">
        <v>1</v>
      </c>
      <c r="C611" s="99" t="n">
        <v>1</v>
      </c>
      <c r="D611" s="104" t="n">
        <f aca="false">D609+1</f>
        <v>3</v>
      </c>
      <c r="E611" s="105" t="str">
        <f aca="false">IF(OR(B611=1,C611=1),".","")</f>
        <v>.</v>
      </c>
      <c r="F611" s="106" t="n">
        <f aca="true">IF(AND(B611="",C611=""),"",IF(AND(B611="",C611&lt;&gt;""),1+MAX(INDIRECT(ADDRESS(MATCH(MAX(#REF!),#REF!,1),6,1,1)):INDIRECT(ADDRESS(MATCH(MAX(#REF!),#REF!,1),6,4,1))),0))</f>
        <v>0</v>
      </c>
      <c r="G611" s="59" t="s">
        <v>89</v>
      </c>
      <c r="H611" s="107" t="s">
        <v>22</v>
      </c>
      <c r="I611" s="108" t="n">
        <v>11</v>
      </c>
      <c r="J611" s="109"/>
      <c r="K611" s="63" t="n">
        <v>0</v>
      </c>
      <c r="L611" s="11"/>
      <c r="M611" s="64" t="n">
        <f aca="false">I611*K611</f>
        <v>0</v>
      </c>
    </row>
    <row r="612" customFormat="false" ht="12.75" hidden="false" customHeight="false" outlineLevel="0" collapsed="false">
      <c r="A612" s="93"/>
      <c r="B612" s="94"/>
      <c r="C612" s="99"/>
      <c r="D612" s="100"/>
      <c r="E612" s="101"/>
      <c r="F612" s="102"/>
      <c r="G612" s="103"/>
      <c r="H612" s="90"/>
      <c r="I612" s="91"/>
      <c r="J612" s="90"/>
      <c r="K612" s="65"/>
    </row>
    <row r="613" customFormat="false" ht="25.5" hidden="false" customHeight="false" outlineLevel="0" collapsed="false">
      <c r="A613" s="93" t="n">
        <v>3</v>
      </c>
      <c r="B613" s="94" t="n">
        <v>1</v>
      </c>
      <c r="C613" s="99" t="n">
        <v>1</v>
      </c>
      <c r="D613" s="104" t="n">
        <f aca="false">D611+1</f>
        <v>4</v>
      </c>
      <c r="E613" s="105" t="str">
        <f aca="false">IF(OR(B613=1,C613=1),".","")</f>
        <v>.</v>
      </c>
      <c r="F613" s="106" t="n">
        <f aca="true">IF(AND(B613="",C613=""),"",IF(AND(B613="",C613&lt;&gt;""),1+MAX(INDIRECT(ADDRESS(MATCH(MAX(#REF!),#REF!,1),6,1,1)):INDIRECT(ADDRESS(MATCH(MAX(#REF!),#REF!,1),6,4,1))),0))</f>
        <v>0</v>
      </c>
      <c r="G613" s="59" t="s">
        <v>105</v>
      </c>
      <c r="H613" s="107" t="s">
        <v>22</v>
      </c>
      <c r="I613" s="108" t="n">
        <v>11</v>
      </c>
      <c r="J613" s="109"/>
      <c r="K613" s="63" t="n">
        <v>0</v>
      </c>
      <c r="L613" s="11"/>
      <c r="M613" s="64" t="n">
        <f aca="false">I613*K613</f>
        <v>0</v>
      </c>
    </row>
    <row r="614" customFormat="false" ht="12.75" hidden="false" customHeight="false" outlineLevel="0" collapsed="false">
      <c r="A614" s="93"/>
      <c r="B614" s="94"/>
      <c r="C614" s="99"/>
      <c r="D614" s="110"/>
      <c r="E614" s="111"/>
      <c r="F614" s="112"/>
      <c r="G614" s="113"/>
      <c r="H614" s="114"/>
      <c r="I614" s="115"/>
      <c r="J614" s="114"/>
      <c r="K614" s="116"/>
    </row>
    <row r="615" customFormat="false" ht="25.5" hidden="false" customHeight="false" outlineLevel="0" collapsed="false">
      <c r="A615" s="93" t="n">
        <f aca="false">IF(C615="","",1+MAX($A$11:A614))</f>
        <v>85</v>
      </c>
      <c r="B615" s="94" t="n">
        <v>1</v>
      </c>
      <c r="C615" s="99" t="n">
        <v>1</v>
      </c>
      <c r="D615" s="104" t="n">
        <f aca="false">D613+1</f>
        <v>5</v>
      </c>
      <c r="E615" s="105" t="str">
        <f aca="false">IF(OR(B615=1,C615=1),".","")</f>
        <v>.</v>
      </c>
      <c r="F615" s="106" t="n">
        <f aca="true">IF(AND(B615="",C615=""),"",IF(AND(B615="",C615&lt;&gt;""),1+MAX(INDIRECT(ADDRESS(MATCH(MAX(#REF!),#REF!,1),6,1,1)):INDIRECT(ADDRESS(MATCH(MAX(#REF!),#REF!,1),6,4,1))),0))</f>
        <v>0</v>
      </c>
      <c r="G615" s="117" t="s">
        <v>48</v>
      </c>
      <c r="H615" s="118"/>
      <c r="I615" s="119"/>
      <c r="J615" s="120"/>
      <c r="K615" s="65"/>
    </row>
    <row r="616" customFormat="false" ht="12.75" hidden="false" customHeight="false" outlineLevel="0" collapsed="false">
      <c r="A616" s="93" t="str">
        <f aca="false">IF(C616="","",1+MAX($A$11:A615))</f>
        <v/>
      </c>
      <c r="B616" s="94"/>
      <c r="C616" s="99"/>
      <c r="D616" s="104" t="str">
        <f aca="false">IF(B616="",IF(C616&lt;&gt;"",SUM($B$13:B616),""),SUM($B$13:B616))</f>
        <v/>
      </c>
      <c r="E616" s="105" t="str">
        <f aca="false">IF(OR(B616=1,C616=1),".","")</f>
        <v/>
      </c>
      <c r="F616" s="106" t="str">
        <f aca="true">IF(AND(B616="",C616=""),"",IF(AND(B616="",C616&lt;&gt;""),1+MAX(INDIRECT(ADDRESS(MATCH(MAX($A$11:A615),$A$11:A615,1),6,1,1)):INDIRECT(ADDRESS(MATCH(MAX($A$11:A615),$A$11:A615,1),6,4,1))),0))</f>
        <v/>
      </c>
      <c r="G616" s="117" t="s">
        <v>49</v>
      </c>
      <c r="H616" s="107" t="s">
        <v>22</v>
      </c>
      <c r="I616" s="108" t="n">
        <v>2</v>
      </c>
      <c r="J616" s="109"/>
      <c r="K616" s="63" t="n">
        <v>0</v>
      </c>
      <c r="L616" s="11"/>
      <c r="M616" s="64" t="n">
        <f aca="false">I616*K616</f>
        <v>0</v>
      </c>
    </row>
    <row r="617" customFormat="false" ht="12.75" hidden="false" customHeight="false" outlineLevel="0" collapsed="false">
      <c r="A617" s="93"/>
      <c r="B617" s="94"/>
      <c r="C617" s="99"/>
      <c r="D617" s="104"/>
      <c r="E617" s="105"/>
      <c r="F617" s="106"/>
      <c r="G617" s="117"/>
      <c r="H617" s="107"/>
      <c r="I617" s="108"/>
      <c r="J617" s="109"/>
      <c r="K617" s="65"/>
    </row>
    <row r="618" customFormat="false" ht="25.5" hidden="false" customHeight="false" outlineLevel="0" collapsed="false">
      <c r="A618" s="93" t="n">
        <f aca="false">IF(C618="","",1+MAX($A$11:A611))</f>
        <v>85</v>
      </c>
      <c r="B618" s="94" t="n">
        <v>1</v>
      </c>
      <c r="C618" s="99" t="n">
        <v>1</v>
      </c>
      <c r="D618" s="104" t="n">
        <f aca="false">D615+1</f>
        <v>6</v>
      </c>
      <c r="E618" s="105" t="str">
        <f aca="false">IF(OR(B618=1,C618=1),".","")</f>
        <v>.</v>
      </c>
      <c r="F618" s="106" t="n">
        <f aca="true">IF(AND(B618="",C618=""),"",IF(AND(B618="",C618&lt;&gt;""),1+MAX(INDIRECT(ADDRESS(MATCH(MAX(#REF!),#REF!,1),6,1,1)):INDIRECT(ADDRESS(MATCH(MAX(#REF!),#REF!,1),6,4,1))),0))</f>
        <v>0</v>
      </c>
      <c r="G618" s="59" t="s">
        <v>50</v>
      </c>
      <c r="H618" s="107"/>
      <c r="I618" s="108"/>
      <c r="J618" s="109"/>
      <c r="K618" s="65"/>
    </row>
    <row r="619" customFormat="false" ht="12.75" hidden="false" customHeight="false" outlineLevel="0" collapsed="false">
      <c r="A619" s="93"/>
      <c r="B619" s="94"/>
      <c r="C619" s="99"/>
      <c r="D619" s="104"/>
      <c r="E619" s="105"/>
      <c r="F619" s="106"/>
      <c r="G619" s="59"/>
      <c r="H619" s="107"/>
      <c r="I619" s="108"/>
      <c r="J619" s="109"/>
      <c r="K619" s="65"/>
    </row>
    <row r="620" customFormat="false" ht="12.75" hidden="false" customHeight="false" outlineLevel="0" collapsed="false">
      <c r="A620" s="93"/>
      <c r="B620" s="94"/>
      <c r="C620" s="99"/>
      <c r="D620" s="104"/>
      <c r="E620" s="105"/>
      <c r="F620" s="106"/>
      <c r="G620" s="117" t="s">
        <v>92</v>
      </c>
      <c r="H620" s="107" t="s">
        <v>22</v>
      </c>
      <c r="I620" s="108" t="n">
        <f aca="false">I613*2</f>
        <v>22</v>
      </c>
      <c r="J620" s="109"/>
      <c r="K620" s="63" t="n">
        <v>0</v>
      </c>
      <c r="L620" s="11"/>
      <c r="M620" s="64" t="n">
        <f aca="false">I620*K620</f>
        <v>0</v>
      </c>
    </row>
    <row r="621" customFormat="false" ht="12.75" hidden="false" customHeight="false" outlineLevel="0" collapsed="false">
      <c r="A621" s="93"/>
      <c r="B621" s="94"/>
      <c r="C621" s="99"/>
      <c r="D621" s="104"/>
      <c r="E621" s="105"/>
      <c r="F621" s="106"/>
      <c r="G621" s="117"/>
      <c r="H621" s="107"/>
      <c r="I621" s="108"/>
      <c r="J621" s="109"/>
      <c r="K621" s="65"/>
    </row>
    <row r="622" customFormat="false" ht="12.75" hidden="false" customHeight="false" outlineLevel="0" collapsed="false">
      <c r="A622" s="93"/>
      <c r="B622" s="94"/>
      <c r="C622" s="99"/>
      <c r="D622" s="104"/>
      <c r="E622" s="105"/>
      <c r="F622" s="106"/>
      <c r="G622" s="117" t="s">
        <v>93</v>
      </c>
      <c r="H622" s="107" t="s">
        <v>22</v>
      </c>
      <c r="I622" s="108" t="n">
        <v>2</v>
      </c>
      <c r="J622" s="109"/>
      <c r="K622" s="63" t="n">
        <v>0</v>
      </c>
      <c r="L622" s="11"/>
      <c r="M622" s="64" t="n">
        <f aca="false">I622*K622</f>
        <v>0</v>
      </c>
    </row>
    <row r="623" customFormat="false" ht="12.75" hidden="false" customHeight="false" outlineLevel="0" collapsed="false">
      <c r="A623" s="93"/>
      <c r="B623" s="94"/>
      <c r="C623" s="99"/>
      <c r="D623" s="104"/>
      <c r="E623" s="105"/>
      <c r="F623" s="106"/>
      <c r="G623" s="117"/>
      <c r="H623" s="107"/>
      <c r="I623" s="108"/>
      <c r="J623" s="109"/>
      <c r="K623" s="65"/>
    </row>
    <row r="624" customFormat="false" ht="12.75" hidden="false" customHeight="false" outlineLevel="0" collapsed="false">
      <c r="A624" s="93"/>
      <c r="B624" s="94"/>
      <c r="C624" s="99"/>
      <c r="D624" s="104"/>
      <c r="E624" s="105"/>
      <c r="F624" s="106"/>
      <c r="G624" s="117" t="s">
        <v>106</v>
      </c>
      <c r="H624" s="107" t="s">
        <v>22</v>
      </c>
      <c r="I624" s="108" t="n">
        <v>2</v>
      </c>
      <c r="J624" s="109"/>
      <c r="K624" s="63" t="n">
        <v>0</v>
      </c>
      <c r="L624" s="11"/>
      <c r="M624" s="64" t="n">
        <f aca="false">I624*K624</f>
        <v>0</v>
      </c>
    </row>
    <row r="625" customFormat="false" ht="12.75" hidden="false" customHeight="false" outlineLevel="0" collapsed="false">
      <c r="A625" s="93"/>
      <c r="B625" s="94"/>
      <c r="C625" s="99"/>
      <c r="D625" s="104"/>
      <c r="E625" s="105"/>
      <c r="F625" s="106"/>
      <c r="G625" s="117"/>
      <c r="H625" s="107"/>
      <c r="I625" s="108"/>
      <c r="J625" s="109"/>
      <c r="K625" s="65"/>
    </row>
    <row r="626" customFormat="false" ht="25.5" hidden="false" customHeight="false" outlineLevel="0" collapsed="false">
      <c r="A626" s="93" t="n">
        <f aca="false">IF(C626="","",1+MAX($A$11:A613))</f>
        <v>85</v>
      </c>
      <c r="B626" s="94" t="n">
        <v>1</v>
      </c>
      <c r="C626" s="99" t="n">
        <v>1</v>
      </c>
      <c r="D626" s="104" t="n">
        <f aca="false">D618+1</f>
        <v>7</v>
      </c>
      <c r="E626" s="105" t="str">
        <f aca="false">IF(OR(B626=1,C626=1),".","")</f>
        <v>.</v>
      </c>
      <c r="F626" s="106" t="n">
        <f aca="true">IF(AND(B626="",C626=""),"",IF(AND(B626="",C626&lt;&gt;""),1+MAX(INDIRECT(ADDRESS(MATCH(MAX(#REF!),#REF!,1),6,1,1)):INDIRECT(ADDRESS(MATCH(MAX(#REF!),#REF!,1),6,4,1))),0))</f>
        <v>0</v>
      </c>
      <c r="G626" s="59" t="s">
        <v>54</v>
      </c>
      <c r="H626" s="107"/>
      <c r="I626" s="108"/>
      <c r="J626" s="109"/>
      <c r="K626" s="65"/>
    </row>
    <row r="627" customFormat="false" ht="12.75" hidden="false" customHeight="false" outlineLevel="0" collapsed="false">
      <c r="A627" s="93"/>
      <c r="B627" s="94"/>
      <c r="C627" s="99"/>
      <c r="D627" s="104"/>
      <c r="E627" s="105"/>
      <c r="F627" s="106"/>
      <c r="G627" s="117" t="s">
        <v>55</v>
      </c>
      <c r="H627" s="107" t="s">
        <v>22</v>
      </c>
      <c r="I627" s="108" t="n">
        <v>11</v>
      </c>
      <c r="J627" s="109"/>
      <c r="K627" s="63" t="n">
        <v>0</v>
      </c>
      <c r="L627" s="11"/>
      <c r="M627" s="64" t="n">
        <f aca="false">I627*K627</f>
        <v>0</v>
      </c>
    </row>
    <row r="628" customFormat="false" ht="12.75" hidden="false" customHeight="false" outlineLevel="0" collapsed="false">
      <c r="A628" s="93"/>
      <c r="B628" s="94"/>
      <c r="C628" s="99"/>
      <c r="D628" s="104"/>
      <c r="E628" s="105"/>
      <c r="F628" s="106"/>
      <c r="G628" s="117"/>
      <c r="H628" s="107"/>
      <c r="I628" s="108"/>
      <c r="J628" s="109"/>
      <c r="K628" s="65"/>
    </row>
    <row r="629" customFormat="false" ht="12.75" hidden="false" customHeight="false" outlineLevel="0" collapsed="false">
      <c r="A629" s="93"/>
      <c r="B629" s="94"/>
      <c r="C629" s="99"/>
      <c r="D629" s="104"/>
      <c r="E629" s="105"/>
      <c r="F629" s="106"/>
      <c r="G629" s="117" t="s">
        <v>102</v>
      </c>
      <c r="H629" s="107" t="s">
        <v>22</v>
      </c>
      <c r="I629" s="108" t="n">
        <v>1</v>
      </c>
      <c r="J629" s="109"/>
      <c r="K629" s="63" t="n">
        <v>0</v>
      </c>
      <c r="L629" s="11"/>
      <c r="M629" s="64" t="n">
        <f aca="false">I629*K629</f>
        <v>0</v>
      </c>
    </row>
    <row r="630" customFormat="false" ht="12.75" hidden="false" customHeight="false" outlineLevel="0" collapsed="false">
      <c r="A630" s="93"/>
      <c r="B630" s="94"/>
      <c r="C630" s="99"/>
      <c r="D630" s="104"/>
      <c r="E630" s="105"/>
      <c r="F630" s="106"/>
      <c r="G630" s="117"/>
      <c r="H630" s="107"/>
      <c r="I630" s="108"/>
      <c r="J630" s="109"/>
      <c r="K630" s="65"/>
    </row>
    <row r="631" customFormat="false" ht="51" hidden="false" customHeight="false" outlineLevel="0" collapsed="false">
      <c r="A631" s="93" t="n">
        <f aca="false">IF(C631="","",1+MAX($A$11:A615))</f>
        <v>86</v>
      </c>
      <c r="B631" s="94" t="n">
        <v>1</v>
      </c>
      <c r="C631" s="99" t="n">
        <v>1</v>
      </c>
      <c r="D631" s="104" t="n">
        <f aca="false">D626+1</f>
        <v>8</v>
      </c>
      <c r="E631" s="105" t="str">
        <f aca="false">IF(OR(B631=1,C631=1),".","")</f>
        <v>.</v>
      </c>
      <c r="F631" s="106" t="n">
        <f aca="true">IF(AND(B631="",C631=""),"",IF(AND(B631="",C631&lt;&gt;""),1+MAX(INDIRECT(ADDRESS(MATCH(MAX(#REF!),#REF!,1),6,1,1)):INDIRECT(ADDRESS(MATCH(MAX(#REF!),#REF!,1),6,4,1))),0))</f>
        <v>0</v>
      </c>
      <c r="G631" s="59" t="s">
        <v>56</v>
      </c>
      <c r="H631" s="107"/>
      <c r="I631" s="108"/>
      <c r="J631" s="109"/>
      <c r="K631" s="65"/>
    </row>
    <row r="632" customFormat="false" ht="12.75" hidden="false" customHeight="false" outlineLevel="0" collapsed="false">
      <c r="A632" s="93"/>
      <c r="B632" s="94"/>
      <c r="C632" s="99"/>
      <c r="D632" s="104"/>
      <c r="E632" s="105"/>
      <c r="F632" s="106"/>
      <c r="G632" s="117" t="s">
        <v>57</v>
      </c>
      <c r="H632" s="107" t="s">
        <v>22</v>
      </c>
      <c r="I632" s="108" t="n">
        <v>22</v>
      </c>
      <c r="J632" s="109"/>
      <c r="K632" s="63" t="n">
        <v>0</v>
      </c>
      <c r="L632" s="11"/>
      <c r="M632" s="64" t="n">
        <f aca="false">I632*K632</f>
        <v>0</v>
      </c>
    </row>
    <row r="633" customFormat="false" ht="12.75" hidden="false" customHeight="false" outlineLevel="0" collapsed="false">
      <c r="A633" s="93"/>
      <c r="B633" s="94"/>
      <c r="C633" s="99"/>
      <c r="D633" s="104"/>
      <c r="E633" s="105"/>
      <c r="F633" s="106"/>
      <c r="G633" s="117"/>
      <c r="H633" s="107"/>
      <c r="I633" s="108"/>
      <c r="J633" s="109"/>
      <c r="K633" s="65"/>
    </row>
    <row r="634" customFormat="false" ht="38.25" hidden="false" customHeight="false" outlineLevel="0" collapsed="false">
      <c r="A634" s="93" t="n">
        <f aca="false">IF(C634="","",1+MAX($A$11:A616))</f>
        <v>86</v>
      </c>
      <c r="B634" s="94" t="n">
        <v>1</v>
      </c>
      <c r="C634" s="99" t="n">
        <v>1</v>
      </c>
      <c r="D634" s="104" t="n">
        <f aca="false">D631+1</f>
        <v>9</v>
      </c>
      <c r="E634" s="105" t="str">
        <f aca="false">IF(OR(B634=1,C634=1),".","")</f>
        <v>.</v>
      </c>
      <c r="F634" s="106" t="n">
        <f aca="true">IF(AND(B634="",C634=""),"",IF(AND(B634="",C634&lt;&gt;""),1+MAX(INDIRECT(ADDRESS(MATCH(MAX(#REF!),#REF!,1),6,1,1)):INDIRECT(ADDRESS(MATCH(MAX(#REF!),#REF!,1),6,4,1))),0))</f>
        <v>0</v>
      </c>
      <c r="G634" s="59" t="s">
        <v>58</v>
      </c>
      <c r="H634" s="107" t="s">
        <v>59</v>
      </c>
      <c r="I634" s="108" t="n">
        <v>300</v>
      </c>
      <c r="J634" s="109"/>
      <c r="K634" s="63" t="n">
        <v>0</v>
      </c>
      <c r="L634" s="11"/>
      <c r="M634" s="64" t="n">
        <f aca="false">I634*K634</f>
        <v>0</v>
      </c>
    </row>
    <row r="635" customFormat="false" ht="12.75" hidden="false" customHeight="false" outlineLevel="0" collapsed="false">
      <c r="A635" s="93"/>
      <c r="B635" s="94"/>
      <c r="C635" s="99"/>
      <c r="D635" s="104"/>
      <c r="E635" s="105"/>
      <c r="F635" s="106"/>
      <c r="G635" s="117"/>
      <c r="H635" s="107"/>
      <c r="I635" s="108"/>
      <c r="J635" s="109"/>
      <c r="K635" s="65"/>
    </row>
    <row r="636" customFormat="false" ht="127.5" hidden="false" customHeight="false" outlineLevel="0" collapsed="false">
      <c r="A636" s="93" t="n">
        <f aca="false">IF(C636="","",1+MAX($A$11:A616))</f>
        <v>86</v>
      </c>
      <c r="B636" s="94" t="n">
        <v>1</v>
      </c>
      <c r="C636" s="99" t="n">
        <v>1</v>
      </c>
      <c r="D636" s="104" t="n">
        <f aca="false">D634+1</f>
        <v>10</v>
      </c>
      <c r="E636" s="105" t="str">
        <f aca="false">IF(OR(B636=1,C636=1),".","")</f>
        <v>.</v>
      </c>
      <c r="F636" s="106" t="n">
        <f aca="true">IF(AND(B636="",C636=""),"",IF(AND(B636="",C636&lt;&gt;""),1+MAX(INDIRECT(ADDRESS(MATCH(MAX(#REF!),#REF!,1),6,1,1)):INDIRECT(ADDRESS(MATCH(MAX(#REF!),#REF!,1),6,4,1))),0))</f>
        <v>0</v>
      </c>
      <c r="G636" s="121" t="s">
        <v>60</v>
      </c>
      <c r="H636" s="107"/>
      <c r="I636" s="108"/>
      <c r="J636" s="109"/>
      <c r="K636" s="65"/>
    </row>
    <row r="637" customFormat="false" ht="12.75" hidden="false" customHeight="false" outlineLevel="0" collapsed="false">
      <c r="A637" s="93"/>
      <c r="B637" s="94"/>
      <c r="C637" s="99"/>
      <c r="D637" s="104"/>
      <c r="E637" s="105"/>
      <c r="F637" s="106"/>
      <c r="G637" s="122" t="s">
        <v>103</v>
      </c>
      <c r="H637" s="107" t="s">
        <v>62</v>
      </c>
      <c r="I637" s="108" t="n">
        <v>70</v>
      </c>
      <c r="J637" s="109"/>
      <c r="K637" s="63" t="n">
        <v>0</v>
      </c>
      <c r="L637" s="11"/>
      <c r="M637" s="64" t="n">
        <f aca="false">I637*K637</f>
        <v>0</v>
      </c>
    </row>
    <row r="638" customFormat="false" ht="12.75" hidden="false" customHeight="false" outlineLevel="0" collapsed="false">
      <c r="A638" s="93"/>
      <c r="B638" s="94"/>
      <c r="C638" s="99"/>
      <c r="D638" s="110"/>
      <c r="E638" s="111"/>
      <c r="F638" s="112"/>
      <c r="G638" s="113"/>
      <c r="H638" s="114"/>
      <c r="I638" s="115"/>
      <c r="J638" s="114"/>
      <c r="K638" s="116"/>
    </row>
    <row r="639" customFormat="false" ht="38.25" hidden="false" customHeight="false" outlineLevel="0" collapsed="false">
      <c r="A639" s="93" t="n">
        <f aca="false">IF(C639="","",1+MAX($A$11:A638))</f>
        <v>87</v>
      </c>
      <c r="B639" s="94" t="n">
        <v>1</v>
      </c>
      <c r="C639" s="99" t="n">
        <v>1</v>
      </c>
      <c r="D639" s="104" t="n">
        <f aca="false">D636+1</f>
        <v>11</v>
      </c>
      <c r="E639" s="105" t="str">
        <f aca="false">IF(OR(B639=1,C639=1),".","")</f>
        <v>.</v>
      </c>
      <c r="F639" s="106" t="n">
        <f aca="true">IF(AND(B639="",C639=""),"",IF(AND(B639="",C639&lt;&gt;""),1+MAX(INDIRECT(ADDRESS(MATCH(MAX(#REF!),#REF!,1),6,1,1)):INDIRECT(ADDRESS(MATCH(MAX(#REF!),#REF!,1),6,4,1))),0))</f>
        <v>0</v>
      </c>
      <c r="G639" s="117" t="s">
        <v>64</v>
      </c>
      <c r="H639" s="123" t="s">
        <v>27</v>
      </c>
      <c r="I639" s="115" t="n">
        <v>1</v>
      </c>
      <c r="J639" s="124"/>
      <c r="K639" s="63" t="n">
        <v>0</v>
      </c>
      <c r="L639" s="11"/>
      <c r="M639" s="64" t="n">
        <f aca="false">I639*K639</f>
        <v>0</v>
      </c>
    </row>
    <row r="640" customFormat="false" ht="12.75" hidden="false" customHeight="false" outlineLevel="0" collapsed="false">
      <c r="A640" s="93"/>
      <c r="B640" s="94"/>
      <c r="C640" s="99"/>
      <c r="D640" s="104"/>
      <c r="E640" s="105"/>
      <c r="F640" s="106"/>
      <c r="G640" s="117"/>
      <c r="H640" s="107"/>
      <c r="I640" s="108"/>
      <c r="J640" s="109"/>
      <c r="K640" s="65"/>
    </row>
    <row r="641" customFormat="false" ht="38.25" hidden="false" customHeight="false" outlineLevel="0" collapsed="false">
      <c r="A641" s="93" t="n">
        <f aca="false">IF(C641="","",1+MAX($A$11:A627))</f>
        <v>86</v>
      </c>
      <c r="B641" s="94" t="n">
        <v>1</v>
      </c>
      <c r="C641" s="99" t="n">
        <v>1</v>
      </c>
      <c r="D641" s="104" t="n">
        <f aca="false">D639+1</f>
        <v>12</v>
      </c>
      <c r="E641" s="105" t="str">
        <f aca="false">IF(OR(B641=1,C641=1),".","")</f>
        <v>.</v>
      </c>
      <c r="F641" s="106" t="n">
        <f aca="true">IF(AND(B641="",C641=""),"",IF(AND(B641="",C641&lt;&gt;""),1+MAX(INDIRECT(ADDRESS(MATCH(MAX(#REF!),#REF!,1),6,1,1)):INDIRECT(ADDRESS(MATCH(MAX(#REF!),#REF!,1),6,4,1))),0))</f>
        <v>0</v>
      </c>
      <c r="G641" s="59" t="s">
        <v>96</v>
      </c>
      <c r="H641" s="107"/>
      <c r="I641" s="108"/>
      <c r="J641" s="109"/>
      <c r="K641" s="65"/>
    </row>
    <row r="642" customFormat="false" ht="12.75" hidden="false" customHeight="false" outlineLevel="0" collapsed="false">
      <c r="A642" s="93"/>
      <c r="B642" s="94"/>
      <c r="C642" s="99"/>
      <c r="D642" s="104"/>
      <c r="E642" s="105"/>
      <c r="F642" s="106"/>
      <c r="G642" s="59"/>
      <c r="H642" s="107"/>
      <c r="I642" s="108"/>
      <c r="J642" s="109"/>
      <c r="K642" s="65"/>
    </row>
    <row r="643" customFormat="false" ht="12.75" hidden="false" customHeight="false" outlineLevel="0" collapsed="false">
      <c r="A643" s="93"/>
      <c r="B643" s="94"/>
      <c r="C643" s="99"/>
      <c r="D643" s="104"/>
      <c r="E643" s="105"/>
      <c r="F643" s="106"/>
      <c r="G643" s="117" t="s">
        <v>66</v>
      </c>
      <c r="H643" s="107" t="s">
        <v>62</v>
      </c>
      <c r="I643" s="108" t="n">
        <v>35</v>
      </c>
      <c r="J643" s="109"/>
      <c r="K643" s="63" t="n">
        <v>0</v>
      </c>
      <c r="L643" s="11"/>
      <c r="M643" s="64" t="n">
        <f aca="false">I643*K643</f>
        <v>0</v>
      </c>
    </row>
    <row r="644" customFormat="false" ht="12.75" hidden="false" customHeight="false" outlineLevel="0" collapsed="false">
      <c r="A644" s="93"/>
      <c r="B644" s="94"/>
      <c r="C644" s="99"/>
      <c r="D644" s="104"/>
      <c r="E644" s="105"/>
      <c r="F644" s="106"/>
      <c r="G644" s="117"/>
      <c r="H644" s="107"/>
      <c r="I644" s="108"/>
      <c r="J644" s="109"/>
      <c r="K644" s="65"/>
    </row>
    <row r="645" customFormat="false" ht="12.75" hidden="false" customHeight="false" outlineLevel="0" collapsed="false">
      <c r="A645" s="93"/>
      <c r="B645" s="94"/>
      <c r="C645" s="99"/>
      <c r="D645" s="104"/>
      <c r="E645" s="105"/>
      <c r="F645" s="106"/>
      <c r="G645" s="117" t="s">
        <v>67</v>
      </c>
      <c r="H645" s="107" t="s">
        <v>62</v>
      </c>
      <c r="I645" s="108" t="n">
        <v>130</v>
      </c>
      <c r="J645" s="109"/>
      <c r="K645" s="63" t="n">
        <v>0</v>
      </c>
      <c r="L645" s="11"/>
      <c r="M645" s="64" t="n">
        <f aca="false">I645*K645</f>
        <v>0</v>
      </c>
    </row>
    <row r="646" customFormat="false" ht="12.75" hidden="false" customHeight="false" outlineLevel="0" collapsed="false">
      <c r="A646" s="93"/>
      <c r="B646" s="94"/>
      <c r="C646" s="99"/>
      <c r="D646" s="104"/>
      <c r="E646" s="105"/>
      <c r="F646" s="106"/>
      <c r="G646" s="117"/>
      <c r="H646" s="107"/>
      <c r="I646" s="108"/>
      <c r="J646" s="109"/>
      <c r="K646" s="65"/>
    </row>
    <row r="647" customFormat="false" ht="12.75" hidden="false" customHeight="false" outlineLevel="0" collapsed="false">
      <c r="A647" s="93"/>
      <c r="B647" s="94"/>
      <c r="C647" s="99"/>
      <c r="D647" s="104"/>
      <c r="E647" s="105"/>
      <c r="F647" s="106"/>
      <c r="G647" s="117" t="s">
        <v>68</v>
      </c>
      <c r="H647" s="107" t="s">
        <v>62</v>
      </c>
      <c r="I647" s="108" t="n">
        <v>75</v>
      </c>
      <c r="J647" s="109"/>
      <c r="K647" s="63" t="n">
        <v>0</v>
      </c>
      <c r="L647" s="11"/>
      <c r="M647" s="64" t="n">
        <f aca="false">I647*K647</f>
        <v>0</v>
      </c>
    </row>
    <row r="648" customFormat="false" ht="12.75" hidden="false" customHeight="false" outlineLevel="0" collapsed="false">
      <c r="A648" s="93"/>
      <c r="B648" s="94"/>
      <c r="C648" s="99"/>
      <c r="D648" s="104"/>
      <c r="E648" s="105"/>
      <c r="F648" s="106"/>
      <c r="G648" s="117"/>
      <c r="H648" s="107"/>
      <c r="I648" s="108"/>
      <c r="J648" s="109"/>
      <c r="K648" s="65"/>
    </row>
    <row r="649" customFormat="false" ht="12.75" hidden="false" customHeight="false" outlineLevel="0" collapsed="false">
      <c r="A649" s="93"/>
      <c r="B649" s="94"/>
      <c r="C649" s="99"/>
      <c r="D649" s="104"/>
      <c r="E649" s="105"/>
      <c r="F649" s="106"/>
      <c r="G649" s="117" t="s">
        <v>70</v>
      </c>
      <c r="H649" s="107" t="s">
        <v>62</v>
      </c>
      <c r="I649" s="108" t="n">
        <v>10</v>
      </c>
      <c r="J649" s="109"/>
      <c r="K649" s="63" t="n">
        <v>0</v>
      </c>
      <c r="L649" s="11"/>
      <c r="M649" s="64" t="n">
        <f aca="false">I649*K649</f>
        <v>0</v>
      </c>
    </row>
    <row r="650" customFormat="false" ht="12.75" hidden="false" customHeight="false" outlineLevel="0" collapsed="false">
      <c r="A650" s="93"/>
      <c r="B650" s="94"/>
      <c r="C650" s="99"/>
      <c r="D650" s="104"/>
      <c r="E650" s="105"/>
      <c r="F650" s="106"/>
      <c r="G650" s="117"/>
      <c r="H650" s="107"/>
      <c r="I650" s="108"/>
      <c r="J650" s="109"/>
      <c r="K650" s="65"/>
    </row>
    <row r="651" customFormat="false" ht="127.5" hidden="false" customHeight="false" outlineLevel="0" collapsed="false">
      <c r="A651" s="93" t="n">
        <f aca="false">IF(C651="","",1+MAX($A$11:A616))</f>
        <v>86</v>
      </c>
      <c r="B651" s="94" t="n">
        <v>1</v>
      </c>
      <c r="C651" s="99" t="n">
        <v>1</v>
      </c>
      <c r="D651" s="104" t="n">
        <f aca="false">D641+1</f>
        <v>13</v>
      </c>
      <c r="E651" s="105" t="str">
        <f aca="false">IF(OR(B651=1,C651=1),".","")</f>
        <v>.</v>
      </c>
      <c r="F651" s="106" t="n">
        <f aca="true">IF(AND(B651="",C651=""),"",IF(AND(B651="",C651&lt;&gt;""),1+MAX(INDIRECT(ADDRESS(MATCH(MAX(#REF!),#REF!,1),6,1,1)):INDIRECT(ADDRESS(MATCH(MAX(#REF!),#REF!,1),6,4,1))),0))</f>
        <v>0</v>
      </c>
      <c r="G651" s="121" t="s">
        <v>71</v>
      </c>
      <c r="H651" s="107"/>
      <c r="I651" s="108"/>
      <c r="J651" s="109"/>
      <c r="K651" s="65"/>
    </row>
    <row r="652" customFormat="false" ht="12.75" hidden="false" customHeight="false" outlineLevel="0" collapsed="false">
      <c r="A652" s="93"/>
      <c r="B652" s="94"/>
      <c r="C652" s="99"/>
      <c r="D652" s="104"/>
      <c r="E652" s="105"/>
      <c r="F652" s="106"/>
      <c r="G652" s="121"/>
      <c r="H652" s="107"/>
      <c r="I652" s="108"/>
      <c r="J652" s="109"/>
      <c r="K652" s="65"/>
    </row>
    <row r="653" customFormat="false" ht="12.75" hidden="false" customHeight="false" outlineLevel="0" collapsed="false">
      <c r="A653" s="93"/>
      <c r="B653" s="94"/>
      <c r="C653" s="99"/>
      <c r="D653" s="104"/>
      <c r="E653" s="105"/>
      <c r="F653" s="106"/>
      <c r="G653" s="122" t="s">
        <v>72</v>
      </c>
      <c r="H653" s="107" t="s">
        <v>62</v>
      </c>
      <c r="I653" s="108" t="n">
        <f aca="false">I643</f>
        <v>35</v>
      </c>
      <c r="J653" s="109"/>
      <c r="K653" s="63" t="n">
        <v>0</v>
      </c>
      <c r="L653" s="11"/>
      <c r="M653" s="64" t="n">
        <f aca="false">I653*K653</f>
        <v>0</v>
      </c>
    </row>
    <row r="654" customFormat="false" ht="12.75" hidden="false" customHeight="false" outlineLevel="0" collapsed="false">
      <c r="A654" s="93"/>
      <c r="B654" s="94"/>
      <c r="C654" s="99"/>
      <c r="D654" s="104"/>
      <c r="E654" s="105"/>
      <c r="F654" s="106"/>
      <c r="G654" s="122"/>
      <c r="H654" s="107"/>
      <c r="I654" s="108"/>
      <c r="J654" s="109"/>
      <c r="K654" s="65"/>
    </row>
    <row r="655" customFormat="false" ht="12.75" hidden="false" customHeight="false" outlineLevel="0" collapsed="false">
      <c r="A655" s="93"/>
      <c r="B655" s="94"/>
      <c r="C655" s="99"/>
      <c r="D655" s="104"/>
      <c r="E655" s="105"/>
      <c r="F655" s="106"/>
      <c r="G655" s="122" t="s">
        <v>73</v>
      </c>
      <c r="H655" s="107" t="s">
        <v>62</v>
      </c>
      <c r="I655" s="108" t="n">
        <f aca="false">I645</f>
        <v>130</v>
      </c>
      <c r="J655" s="109"/>
      <c r="K655" s="63" t="n">
        <v>0</v>
      </c>
      <c r="L655" s="11"/>
      <c r="M655" s="64" t="n">
        <f aca="false">I655*K655</f>
        <v>0</v>
      </c>
    </row>
    <row r="656" customFormat="false" ht="12.75" hidden="false" customHeight="false" outlineLevel="0" collapsed="false">
      <c r="A656" s="93"/>
      <c r="B656" s="94"/>
      <c r="C656" s="99"/>
      <c r="D656" s="104"/>
      <c r="E656" s="105"/>
      <c r="F656" s="106"/>
      <c r="G656" s="122"/>
      <c r="H656" s="107"/>
      <c r="I656" s="108"/>
      <c r="J656" s="109"/>
      <c r="K656" s="65"/>
    </row>
    <row r="657" customFormat="false" ht="12.75" hidden="false" customHeight="false" outlineLevel="0" collapsed="false">
      <c r="A657" s="93"/>
      <c r="B657" s="94"/>
      <c r="C657" s="99"/>
      <c r="D657" s="104"/>
      <c r="E657" s="105"/>
      <c r="F657" s="106"/>
      <c r="G657" s="122" t="s">
        <v>74</v>
      </c>
      <c r="H657" s="107" t="s">
        <v>62</v>
      </c>
      <c r="I657" s="108" t="n">
        <f aca="false">I647</f>
        <v>75</v>
      </c>
      <c r="J657" s="109"/>
      <c r="K657" s="63" t="n">
        <v>0</v>
      </c>
      <c r="L657" s="11"/>
      <c r="M657" s="64" t="n">
        <f aca="false">I657*K657</f>
        <v>0</v>
      </c>
    </row>
    <row r="658" customFormat="false" ht="12.75" hidden="false" customHeight="false" outlineLevel="0" collapsed="false">
      <c r="A658" s="93"/>
      <c r="B658" s="94"/>
      <c r="C658" s="99"/>
      <c r="D658" s="104"/>
      <c r="E658" s="105"/>
      <c r="F658" s="106"/>
      <c r="G658" s="122"/>
      <c r="H658" s="107"/>
      <c r="I658" s="108"/>
      <c r="J658" s="109"/>
      <c r="K658" s="65"/>
    </row>
    <row r="659" customFormat="false" ht="12.75" hidden="false" customHeight="false" outlineLevel="0" collapsed="false">
      <c r="A659" s="93"/>
      <c r="B659" s="94"/>
      <c r="C659" s="99"/>
      <c r="D659" s="104"/>
      <c r="E659" s="105"/>
      <c r="F659" s="106"/>
      <c r="G659" s="122" t="s">
        <v>76</v>
      </c>
      <c r="H659" s="107" t="s">
        <v>62</v>
      </c>
      <c r="I659" s="108" t="n">
        <f aca="false">I649</f>
        <v>10</v>
      </c>
      <c r="J659" s="109"/>
      <c r="K659" s="63" t="n">
        <v>0</v>
      </c>
      <c r="L659" s="11"/>
      <c r="M659" s="64" t="n">
        <f aca="false">I659*K659</f>
        <v>0</v>
      </c>
    </row>
    <row r="660" customFormat="false" ht="12.75" hidden="false" customHeight="false" outlineLevel="0" collapsed="false">
      <c r="A660" s="93"/>
      <c r="B660" s="94"/>
      <c r="C660" s="99"/>
      <c r="D660" s="104"/>
      <c r="E660" s="105"/>
      <c r="F660" s="106"/>
      <c r="G660" s="59"/>
      <c r="H660" s="107"/>
      <c r="I660" s="108"/>
      <c r="J660" s="109"/>
      <c r="K660" s="65"/>
    </row>
    <row r="661" customFormat="false" ht="25.5" hidden="false" customHeight="false" outlineLevel="0" collapsed="false">
      <c r="A661" s="93" t="n">
        <f aca="false">IF(C661="","",1+MAX($A$11:A651))</f>
        <v>88</v>
      </c>
      <c r="B661" s="94" t="n">
        <v>1</v>
      </c>
      <c r="C661" s="99" t="n">
        <v>1</v>
      </c>
      <c r="D661" s="104" t="n">
        <f aca="false">D651+1</f>
        <v>14</v>
      </c>
      <c r="E661" s="105" t="str">
        <f aca="false">IF(OR(B661=1,C661=1),".","")</f>
        <v>.</v>
      </c>
      <c r="F661" s="106" t="n">
        <f aca="true">IF(AND(B661="",C661=""),"",IF(AND(B661="",C661&lt;&gt;""),1+MAX(INDIRECT(ADDRESS(MATCH(MAX($A$11:A651),$A$11:A651,1),6,1,1)):INDIRECT(ADDRESS(MATCH(MAX($A$11:A651),$A$11:A651,1),6,4,1))),0))</f>
        <v>0</v>
      </c>
      <c r="G661" s="121" t="s">
        <v>77</v>
      </c>
      <c r="H661" s="107" t="s">
        <v>27</v>
      </c>
      <c r="I661" s="108" t="n">
        <v>1</v>
      </c>
      <c r="J661" s="109"/>
      <c r="K661" s="63" t="n">
        <v>0</v>
      </c>
      <c r="L661" s="11"/>
      <c r="M661" s="64" t="n">
        <f aca="false">I661*K661</f>
        <v>0</v>
      </c>
    </row>
    <row r="662" customFormat="false" ht="12.75" hidden="false" customHeight="false" outlineLevel="0" collapsed="false">
      <c r="A662" s="93" t="str">
        <f aca="false">IF(C662="","",1+MAX($A$11:A661))</f>
        <v/>
      </c>
      <c r="B662" s="94"/>
      <c r="C662" s="99"/>
      <c r="D662" s="104" t="str">
        <f aca="false">IF(B662="",IF(C662&lt;&gt;"",SUM($B$12:B662),""),SUM($B$12:B662))</f>
        <v/>
      </c>
      <c r="E662" s="105" t="str">
        <f aca="false">IF(OR(B662=1,C662=1),".","")</f>
        <v/>
      </c>
      <c r="F662" s="106" t="str">
        <f aca="true">IF(AND(B662="",C662=""),"",IF(AND(B662="",C662&lt;&gt;""),1+MAX(INDIRECT(ADDRESS(MATCH(MAX($A$11:A661),$A$11:A661,1),6,1,1)):INDIRECT(ADDRESS(MATCH(MAX($A$11:A661),$A$11:A661,1),6,4,1))),0))</f>
        <v/>
      </c>
      <c r="G662" s="117"/>
      <c r="H662" s="107"/>
      <c r="I662" s="108"/>
      <c r="J662" s="109"/>
      <c r="K662" s="67"/>
    </row>
    <row r="663" customFormat="false" ht="51" hidden="false" customHeight="false" outlineLevel="0" collapsed="false">
      <c r="A663" s="93" t="n">
        <f aca="false">IF(C663="","",1+MAX($A$11:A662))</f>
        <v>89</v>
      </c>
      <c r="B663" s="94" t="n">
        <v>1</v>
      </c>
      <c r="C663" s="99" t="n">
        <v>1</v>
      </c>
      <c r="D663" s="104" t="n">
        <f aca="false">D661+1</f>
        <v>15</v>
      </c>
      <c r="E663" s="105" t="str">
        <f aca="false">IF(OR(B663=1,C663=1),".","")</f>
        <v>.</v>
      </c>
      <c r="F663" s="106" t="n">
        <f aca="true">IF(AND(B663="",C663=""),"",IF(AND(B663="",C663&lt;&gt;""),1+MAX(INDIRECT(ADDRESS(MATCH(MAX($A$11:A662),$A$11:A662,1),6,1,1)):INDIRECT(ADDRESS(MATCH(MAX($A$11:A662),$A$11:A662,1),6,4,1))),0))</f>
        <v>0</v>
      </c>
      <c r="G663" s="121" t="s">
        <v>78</v>
      </c>
      <c r="H663" s="107" t="s">
        <v>27</v>
      </c>
      <c r="I663" s="108" t="n">
        <v>1</v>
      </c>
      <c r="J663" s="109"/>
      <c r="K663" s="63" t="n">
        <v>0</v>
      </c>
      <c r="L663" s="11"/>
      <c r="M663" s="64" t="n">
        <f aca="false">I663*K663</f>
        <v>0</v>
      </c>
    </row>
    <row r="664" customFormat="false" ht="12.75" hidden="false" customHeight="false" outlineLevel="0" collapsed="false">
      <c r="A664" s="93" t="str">
        <f aca="false">IF(C664="","",1+MAX($A$11:A661))</f>
        <v/>
      </c>
      <c r="B664" s="94"/>
      <c r="C664" s="99"/>
      <c r="D664" s="104" t="str">
        <f aca="false">IF(B664="",IF(C664&lt;&gt;"",SUM($B$12:B664),""),SUM($B$12:B664))</f>
        <v/>
      </c>
      <c r="E664" s="105" t="str">
        <f aca="false">IF(OR(B664=1,C664=1),".","")</f>
        <v/>
      </c>
      <c r="F664" s="106" t="str">
        <f aca="true">IF(AND(B664="",C664=""),"",IF(AND(B664="",C664&lt;&gt;""),1+MAX(INDIRECT(ADDRESS(MATCH(MAX($A$11:A661),$A$11:A661,1),6,1,1)):INDIRECT(ADDRESS(MATCH(MAX($A$11:A661),$A$11:A661,1),6,4,1))),0))</f>
        <v/>
      </c>
      <c r="G664" s="117"/>
      <c r="H664" s="107"/>
      <c r="I664" s="108"/>
      <c r="J664" s="109"/>
      <c r="K664" s="67"/>
    </row>
    <row r="665" customFormat="false" ht="38.25" hidden="false" customHeight="false" outlineLevel="0" collapsed="false">
      <c r="A665" s="93" t="n">
        <f aca="false">IF(C665="","",1+MAX($A$11:A664))</f>
        <v>90</v>
      </c>
      <c r="B665" s="94" t="n">
        <v>1</v>
      </c>
      <c r="C665" s="99" t="n">
        <v>1</v>
      </c>
      <c r="D665" s="104" t="n">
        <f aca="false">D663+1</f>
        <v>16</v>
      </c>
      <c r="E665" s="105" t="str">
        <f aca="false">IF(OR(B665=1,C665=1),".","")</f>
        <v>.</v>
      </c>
      <c r="F665" s="106" t="n">
        <f aca="true">IF(AND(B665="",C665=""),"",IF(AND(B665="",C665&lt;&gt;""),1+MAX(INDIRECT(ADDRESS(MATCH(MAX($A$11:A664),$A$11:A664,1),6,1,1)):INDIRECT(ADDRESS(MATCH(MAX($A$11:A664),$A$11:A664,1),6,4,1))),0))</f>
        <v>0</v>
      </c>
      <c r="G665" s="121" t="s">
        <v>79</v>
      </c>
      <c r="H665" s="107" t="s">
        <v>27</v>
      </c>
      <c r="I665" s="108" t="n">
        <v>1</v>
      </c>
      <c r="J665" s="109"/>
      <c r="K665" s="63" t="n">
        <v>0</v>
      </c>
      <c r="L665" s="11"/>
      <c r="M665" s="64" t="n">
        <f aca="false">I665*K665</f>
        <v>0</v>
      </c>
    </row>
    <row r="666" customFormat="false" ht="12.75" hidden="false" customHeight="false" outlineLevel="0" collapsed="false">
      <c r="A666" s="93" t="str">
        <f aca="false">IF(C666="","",1+MAX($A$11:A663))</f>
        <v/>
      </c>
      <c r="B666" s="94"/>
      <c r="C666" s="99"/>
      <c r="D666" s="104" t="str">
        <f aca="false">IF(B666="",IF(C666&lt;&gt;"",SUM($B$12:B666),""),SUM($B$12:B666))</f>
        <v/>
      </c>
      <c r="E666" s="105" t="str">
        <f aca="false">IF(OR(B666=1,C666=1),".","")</f>
        <v/>
      </c>
      <c r="F666" s="106" t="str">
        <f aca="true">IF(AND(B666="",C666=""),"",IF(AND(B666="",C666&lt;&gt;""),1+MAX(INDIRECT(ADDRESS(MATCH(MAX($A$11:A663),$A$11:A663,1),6,1,1)):INDIRECT(ADDRESS(MATCH(MAX($A$11:A663),$A$11:A663,1),6,4,1))),0))</f>
        <v/>
      </c>
      <c r="G666" s="117"/>
      <c r="H666" s="107"/>
      <c r="I666" s="108"/>
      <c r="J666" s="109"/>
      <c r="K666" s="67"/>
    </row>
    <row r="667" customFormat="false" ht="38.25" hidden="false" customHeight="false" outlineLevel="0" collapsed="false">
      <c r="A667" s="93" t="n">
        <f aca="false">IF(C667="","",1+MAX($A$11:A666))</f>
        <v>91</v>
      </c>
      <c r="B667" s="94" t="n">
        <v>1</v>
      </c>
      <c r="C667" s="99" t="n">
        <v>1</v>
      </c>
      <c r="D667" s="104" t="n">
        <f aca="false">D665+1</f>
        <v>17</v>
      </c>
      <c r="E667" s="105" t="str">
        <f aca="false">IF(OR(B667=1,C667=1),".","")</f>
        <v>.</v>
      </c>
      <c r="F667" s="106" t="n">
        <f aca="true">IF(AND(B667="",C667=""),"",IF(AND(B667="",C667&lt;&gt;""),1+MAX(INDIRECT(ADDRESS(MATCH(MAX($A$11:A666),$A$11:A666,1),6,1,1)):INDIRECT(ADDRESS(MATCH(MAX($A$11:A666),$A$11:A666,1),6,4,1))),0))</f>
        <v>0</v>
      </c>
      <c r="G667" s="121" t="s">
        <v>80</v>
      </c>
      <c r="H667" s="107" t="s">
        <v>27</v>
      </c>
      <c r="I667" s="108" t="n">
        <v>1</v>
      </c>
      <c r="J667" s="109"/>
      <c r="K667" s="63" t="n">
        <v>0</v>
      </c>
      <c r="L667" s="11"/>
      <c r="M667" s="64" t="n">
        <f aca="false">I667*K667</f>
        <v>0</v>
      </c>
    </row>
    <row r="668" customFormat="false" ht="12.75" hidden="false" customHeight="false" outlineLevel="0" collapsed="false">
      <c r="A668" s="93" t="str">
        <f aca="false">IF(C668="","",1+MAX($A$11:A667))</f>
        <v/>
      </c>
      <c r="B668" s="94"/>
      <c r="C668" s="99"/>
      <c r="D668" s="104" t="str">
        <f aca="false">IF(B668="",IF(C668&lt;&gt;"",SUM($B$12:B668),""),SUM($B$12:B668))</f>
        <v/>
      </c>
      <c r="E668" s="105" t="str">
        <f aca="false">IF(OR(B668=1,C668=1),".","")</f>
        <v/>
      </c>
      <c r="F668" s="106" t="str">
        <f aca="true">IF(AND(B668="",C668=""),"",IF(AND(B668="",C668&lt;&gt;""),1+MAX(INDIRECT(ADDRESS(MATCH(MAX($A$11:A667),$A$11:A667,1),6,1,1)):INDIRECT(ADDRESS(MATCH(MAX($A$11:A667),$A$11:A667,1),6,4,1))),0))</f>
        <v/>
      </c>
      <c r="G668" s="117"/>
      <c r="H668" s="107"/>
      <c r="I668" s="108"/>
      <c r="J668" s="109"/>
      <c r="K668" s="67"/>
    </row>
    <row r="669" customFormat="false" ht="12.75" hidden="false" customHeight="false" outlineLevel="0" collapsed="false">
      <c r="A669" s="93" t="n">
        <f aca="false">IF(C669="","",1+MAX($A$11:A668))</f>
        <v>92</v>
      </c>
      <c r="B669" s="94" t="n">
        <v>1</v>
      </c>
      <c r="C669" s="99" t="n">
        <v>1</v>
      </c>
      <c r="D669" s="104" t="n">
        <f aca="false">D667+1</f>
        <v>18</v>
      </c>
      <c r="E669" s="105" t="str">
        <f aca="false">IF(OR(B669=1,C669=1),".","")</f>
        <v>.</v>
      </c>
      <c r="F669" s="106" t="n">
        <f aca="true">IF(AND(B669="",C669=""),"",IF(AND(B669="",C669&lt;&gt;""),1+MAX(INDIRECT(ADDRESS(MATCH(MAX($A$11:A668),$A$11:A668,1),6,1,1)):INDIRECT(ADDRESS(MATCH(MAX($A$11:A668),$A$11:A668,1),6,4,1))),0))</f>
        <v>0</v>
      </c>
      <c r="G669" s="121" t="s">
        <v>81</v>
      </c>
      <c r="H669" s="107" t="s">
        <v>82</v>
      </c>
      <c r="I669" s="108" t="n">
        <v>1</v>
      </c>
      <c r="J669" s="109"/>
      <c r="K669" s="63" t="n">
        <v>0</v>
      </c>
      <c r="L669" s="11"/>
      <c r="M669" s="64" t="n">
        <f aca="false">I669*K669</f>
        <v>0</v>
      </c>
    </row>
    <row r="670" customFormat="false" ht="12.75" hidden="false" customHeight="false" outlineLevel="0" collapsed="false">
      <c r="A670" s="93" t="str">
        <f aca="false">IF(C670="","",1+MAX($A$11:A669))</f>
        <v/>
      </c>
      <c r="B670" s="94"/>
      <c r="C670" s="99"/>
      <c r="D670" s="104" t="str">
        <f aca="false">IF(B670="",IF(C670&lt;&gt;"",SUM($B$12:B670),""),SUM($B$12:B670))</f>
        <v/>
      </c>
      <c r="E670" s="105" t="str">
        <f aca="false">IF(OR(B670=1,C670=1),".","")</f>
        <v/>
      </c>
      <c r="F670" s="106" t="str">
        <f aca="true">IF(AND(B670="",C670=""),"",IF(AND(B670="",C670&lt;&gt;""),1+MAX(INDIRECT(ADDRESS(MATCH(MAX($A$11:A669),$A$11:A669,1),6,1,1)):INDIRECT(ADDRESS(MATCH(MAX($A$11:A669),$A$11:A669,1),6,4,1))),0))</f>
        <v/>
      </c>
      <c r="G670" s="117"/>
      <c r="H670" s="107"/>
      <c r="I670" s="108"/>
      <c r="J670" s="109"/>
      <c r="K670" s="67"/>
    </row>
    <row r="671" customFormat="false" ht="25.5" hidden="false" customHeight="false" outlineLevel="0" collapsed="false">
      <c r="A671" s="93" t="n">
        <f aca="false">IF(C671="","",1+MAX($A$11:A670))</f>
        <v>93</v>
      </c>
      <c r="B671" s="94" t="n">
        <v>1</v>
      </c>
      <c r="C671" s="99" t="n">
        <v>1</v>
      </c>
      <c r="D671" s="104" t="n">
        <f aca="false">D669+1</f>
        <v>19</v>
      </c>
      <c r="E671" s="105" t="str">
        <f aca="false">IF(OR(B671=1,C671=1),".","")</f>
        <v>.</v>
      </c>
      <c r="F671" s="106" t="n">
        <f aca="true">IF(AND(B671="",C671=""),"",IF(AND(B671="",C671&lt;&gt;""),1+MAX(INDIRECT(ADDRESS(MATCH(MAX($A$11:A670),$A$11:A670,1),6,1,1)):INDIRECT(ADDRESS(MATCH(MAX($A$11:A670),$A$11:A670,1),6,4,1))),0))</f>
        <v>0</v>
      </c>
      <c r="G671" s="121" t="s">
        <v>83</v>
      </c>
      <c r="H671" s="107" t="s">
        <v>27</v>
      </c>
      <c r="I671" s="108" t="n">
        <v>1</v>
      </c>
      <c r="J671" s="109"/>
      <c r="K671" s="63" t="n">
        <v>0</v>
      </c>
      <c r="L671" s="11"/>
      <c r="M671" s="64" t="n">
        <f aca="false">I671*K671</f>
        <v>0</v>
      </c>
    </row>
    <row r="672" customFormat="false" ht="12.75" hidden="false" customHeight="false" outlineLevel="0" collapsed="false">
      <c r="A672" s="93" t="str">
        <f aca="false">IF(C672="","",1+MAX($A$11:A671))</f>
        <v/>
      </c>
      <c r="B672" s="94"/>
      <c r="C672" s="99"/>
      <c r="D672" s="104" t="str">
        <f aca="false">IF(B672="",IF(C672&lt;&gt;"",SUM($B$12:B672),""),SUM($B$12:B672))</f>
        <v/>
      </c>
      <c r="E672" s="105" t="str">
        <f aca="false">IF(OR(B672=1,C672=1),".","")</f>
        <v/>
      </c>
      <c r="F672" s="106" t="str">
        <f aca="true">IF(AND(B672="",C672=""),"",IF(AND(B672="",C672&lt;&gt;""),1+MAX(INDIRECT(ADDRESS(MATCH(MAX($A$11:A671),$A$11:A671,1),6,1,1)):INDIRECT(ADDRESS(MATCH(MAX($A$11:A671),$A$11:A671,1),6,4,1))),0))</f>
        <v/>
      </c>
      <c r="G672" s="117"/>
      <c r="H672" s="107"/>
      <c r="I672" s="108"/>
      <c r="J672" s="109"/>
      <c r="K672" s="67"/>
    </row>
    <row r="673" customFormat="false" ht="12.75" hidden="false" customHeight="false" outlineLevel="0" collapsed="false">
      <c r="A673" s="93" t="n">
        <f aca="false">IF(C673="","",1+MAX($A$11:A672))</f>
        <v>94</v>
      </c>
      <c r="B673" s="94" t="n">
        <v>1</v>
      </c>
      <c r="C673" s="99" t="n">
        <v>1</v>
      </c>
      <c r="D673" s="104" t="n">
        <f aca="false">D671+1</f>
        <v>20</v>
      </c>
      <c r="E673" s="105" t="str">
        <f aca="false">IF(OR(B673=1,C673=1),".","")</f>
        <v>.</v>
      </c>
      <c r="F673" s="106" t="n">
        <f aca="true">IF(AND(B673="",C673=""),"",IF(AND(B673="",C673&lt;&gt;""),1+MAX(INDIRECT(ADDRESS(MATCH(MAX($A$11:A672),$A$11:A672,1),6,1,1)):INDIRECT(ADDRESS(MATCH(MAX($A$11:A672),$A$11:A672,1),6,4,1))),0))</f>
        <v>0</v>
      </c>
      <c r="G673" s="121" t="s">
        <v>84</v>
      </c>
      <c r="H673" s="107" t="s">
        <v>27</v>
      </c>
      <c r="I673" s="108" t="n">
        <v>1</v>
      </c>
      <c r="J673" s="109"/>
      <c r="K673" s="63" t="n">
        <v>0</v>
      </c>
      <c r="L673" s="11"/>
      <c r="M673" s="64" t="n">
        <f aca="false">I673*K673</f>
        <v>0</v>
      </c>
    </row>
    <row r="674" customFormat="false" ht="12.75" hidden="false" customHeight="false" outlineLevel="0" collapsed="false">
      <c r="A674" s="93" t="str">
        <f aca="false">IF(C674="","",1+MAX($A$11:A673))</f>
        <v/>
      </c>
      <c r="B674" s="94"/>
      <c r="C674" s="99"/>
      <c r="D674" s="104" t="str">
        <f aca="false">IF(B674="",IF(C674&lt;&gt;"",SUM($B$12:B674),""),SUM($B$12:B674))</f>
        <v/>
      </c>
      <c r="E674" s="105" t="str">
        <f aca="false">IF(OR(B674=1,C674=1),".","")</f>
        <v/>
      </c>
      <c r="F674" s="106" t="str">
        <f aca="true">IF(AND(B674="",C674=""),"",IF(AND(B674="",C674&lt;&gt;""),1+MAX(INDIRECT(ADDRESS(MATCH(MAX($A$11:A673),$A$11:A673,1),6,1,1)):INDIRECT(ADDRESS(MATCH(MAX($A$11:A673),$A$11:A673,1),6,4,1))),0))</f>
        <v/>
      </c>
      <c r="G674" s="117"/>
      <c r="H674" s="107"/>
      <c r="I674" s="108"/>
      <c r="J674" s="109"/>
      <c r="K674" s="67"/>
    </row>
    <row r="675" customFormat="false" ht="12.75" hidden="false" customHeight="false" outlineLevel="0" collapsed="false">
      <c r="A675" s="93" t="n">
        <f aca="false">IF(C675="","",1+MAX($A$11:A674))</f>
        <v>95</v>
      </c>
      <c r="B675" s="94" t="n">
        <v>1</v>
      </c>
      <c r="C675" s="99" t="n">
        <v>1</v>
      </c>
      <c r="D675" s="104" t="n">
        <f aca="false">D673+1</f>
        <v>21</v>
      </c>
      <c r="E675" s="105" t="str">
        <f aca="false">IF(OR(B675=1,C675=1),".","")</f>
        <v>.</v>
      </c>
      <c r="F675" s="106" t="n">
        <f aca="true">IF(AND(B675="",C675=""),"",IF(AND(B675="",C675&lt;&gt;""),1+MAX(INDIRECT(ADDRESS(MATCH(MAX($A$11:A674),$A$11:A674,1),6,1,1)):INDIRECT(ADDRESS(MATCH(MAX($A$11:A674),$A$11:A674,1),6,4,1))),0))</f>
        <v>0</v>
      </c>
      <c r="G675" s="121" t="s">
        <v>85</v>
      </c>
      <c r="H675" s="107" t="s">
        <v>27</v>
      </c>
      <c r="I675" s="108" t="n">
        <v>1</v>
      </c>
      <c r="J675" s="109"/>
      <c r="K675" s="63" t="n">
        <v>0</v>
      </c>
      <c r="L675" s="11"/>
      <c r="M675" s="64" t="n">
        <f aca="false">I675*K675</f>
        <v>0</v>
      </c>
    </row>
    <row r="676" customFormat="false" ht="12.75" hidden="false" customHeight="false" outlineLevel="0" collapsed="false">
      <c r="A676" s="93" t="str">
        <f aca="false">IF(C676="","",1+MAX($A$11:A675))</f>
        <v/>
      </c>
      <c r="B676" s="94"/>
      <c r="C676" s="99"/>
      <c r="D676" s="104" t="str">
        <f aca="false">IF(B676="",IF(C676&lt;&gt;"",SUM($B$12:B676),""),SUM($B$12:B676))</f>
        <v/>
      </c>
      <c r="E676" s="105" t="str">
        <f aca="false">IF(OR(B676=1,C676=1),".","")</f>
        <v/>
      </c>
      <c r="F676" s="106" t="str">
        <f aca="true">IF(AND(B676="",C676=""),"",IF(AND(B676="",C676&lt;&gt;""),1+MAX(INDIRECT(ADDRESS(MATCH(MAX($A$11:A675),$A$11:A675,1),6,1,1)):INDIRECT(ADDRESS(MATCH(MAX($A$11:A675),$A$11:A675,1),6,4,1))),0))</f>
        <v/>
      </c>
      <c r="G676" s="117"/>
      <c r="H676" s="107"/>
      <c r="I676" s="108"/>
      <c r="J676" s="109"/>
      <c r="K676" s="67"/>
    </row>
    <row r="677" customFormat="false" ht="12.75" hidden="false" customHeight="false" outlineLevel="0" collapsed="false">
      <c r="A677" s="93" t="n">
        <f aca="false">IF(C677="","",1+MAX($A$11:A676))</f>
        <v>96</v>
      </c>
      <c r="B677" s="94" t="n">
        <v>1</v>
      </c>
      <c r="C677" s="99" t="n">
        <v>1</v>
      </c>
      <c r="D677" s="104" t="n">
        <f aca="false">D675+1</f>
        <v>22</v>
      </c>
      <c r="E677" s="105" t="str">
        <f aca="false">IF(OR(B677=1,C677=1),".","")</f>
        <v>.</v>
      </c>
      <c r="F677" s="106" t="n">
        <f aca="true">IF(AND(B677="",C677=""),"",IF(AND(B677="",C677&lt;&gt;""),1+MAX(INDIRECT(ADDRESS(MATCH(MAX($A$11:A676),$A$11:A676,1),6,1,1)):INDIRECT(ADDRESS(MATCH(MAX($A$11:A676),$A$11:A676,1),6,4,1))),0))</f>
        <v>0</v>
      </c>
      <c r="G677" s="121" t="s">
        <v>86</v>
      </c>
      <c r="H677" s="107" t="s">
        <v>27</v>
      </c>
      <c r="I677" s="108" t="n">
        <v>1</v>
      </c>
      <c r="J677" s="109"/>
      <c r="K677" s="63" t="n">
        <v>0</v>
      </c>
      <c r="L677" s="11"/>
      <c r="M677" s="64" t="n">
        <f aca="false">I677*K677</f>
        <v>0</v>
      </c>
    </row>
    <row r="678" customFormat="false" ht="12.75" hidden="false" customHeight="false" outlineLevel="0" collapsed="false">
      <c r="A678" s="93" t="str">
        <f aca="false">IF(C678="","",1+MAX($A$11:A677))</f>
        <v/>
      </c>
      <c r="B678" s="94"/>
      <c r="C678" s="99"/>
      <c r="D678" s="104" t="str">
        <f aca="false">IF(B678="",IF(C678&lt;&gt;"",SUM($B$12:B678),""),SUM($B$12:B678))</f>
        <v/>
      </c>
      <c r="E678" s="105" t="str">
        <f aca="false">IF(OR(B678=1,C678=1),".","")</f>
        <v/>
      </c>
      <c r="F678" s="106" t="str">
        <f aca="true">IF(AND(B678="",C678=""),"",IF(AND(B678="",C678&lt;&gt;""),1+MAX(INDIRECT(ADDRESS(MATCH(MAX($A$11:A677),$A$11:A677,1),6,1,1)):INDIRECT(ADDRESS(MATCH(MAX($A$11:A677),$A$11:A677,1),6,4,1))),0))</f>
        <v/>
      </c>
      <c r="G678" s="92"/>
      <c r="H678" s="107"/>
      <c r="I678" s="108"/>
      <c r="J678" s="109"/>
      <c r="K678" s="67"/>
    </row>
    <row r="679" customFormat="false" ht="12" hidden="false" customHeight="true" outlineLevel="0" collapsed="false">
      <c r="A679" s="93" t="n">
        <f aca="false">IF(C679="","",1+MAX($A$11:A678))</f>
        <v>97</v>
      </c>
      <c r="B679" s="94" t="n">
        <v>1</v>
      </c>
      <c r="C679" s="99" t="n">
        <v>1</v>
      </c>
      <c r="D679" s="104" t="n">
        <f aca="false">D677+1</f>
        <v>23</v>
      </c>
      <c r="E679" s="105" t="str">
        <f aca="false">IF(OR(B679=1,C679=1),".","")</f>
        <v>.</v>
      </c>
      <c r="F679" s="106" t="n">
        <f aca="true">IF(AND(B679="",C679=""),"",IF(AND(B679="",C679&lt;&gt;""),1+MAX(INDIRECT(ADDRESS(MATCH(MAX($A$11:A678),$A$11:A678,1),6,1,1)):INDIRECT(ADDRESS(MATCH(MAX($A$11:A678),$A$11:A678,1),6,4,1))),0))</f>
        <v>0</v>
      </c>
      <c r="G679" s="121" t="s">
        <v>87</v>
      </c>
      <c r="H679" s="107" t="s">
        <v>88</v>
      </c>
      <c r="I679" s="125" t="n">
        <v>0.02</v>
      </c>
      <c r="J679" s="109"/>
      <c r="K679" s="63" t="n">
        <f aca="false">SUM(M607:M677)</f>
        <v>0</v>
      </c>
      <c r="L679" s="11"/>
      <c r="M679" s="64" t="n">
        <f aca="false">I679*K679</f>
        <v>0</v>
      </c>
    </row>
    <row r="680" customFormat="false" ht="12.75" hidden="false" customHeight="false" outlineLevel="0" collapsed="false">
      <c r="A680" s="93" t="str">
        <f aca="false">IF(C680="","",1+MAX($A$11:A679))</f>
        <v/>
      </c>
      <c r="B680" s="94"/>
      <c r="C680" s="99"/>
      <c r="D680" s="104" t="str">
        <f aca="false">IF(B680="",IF(C680&lt;&gt;"",SUM($B$12:B680),""),SUM($B$12:B680))</f>
        <v/>
      </c>
      <c r="E680" s="104" t="str">
        <f aca="false">IF(C680="",IF(D680&lt;&gt;"",SUM($B$12:C680),""),SUM($B$12:C680))</f>
        <v/>
      </c>
      <c r="F680" s="104" t="str">
        <f aca="false">IF(D680="",IF(E680&lt;&gt;"",SUM($B$12:D680),""),SUM($B$12:D680))</f>
        <v/>
      </c>
      <c r="G680" s="104" t="str">
        <f aca="false">IF(E680="",IF(F680&lt;&gt;"",SUM($B$12:E680),""),SUM($B$12:E680))</f>
        <v/>
      </c>
      <c r="H680" s="104" t="str">
        <f aca="false">IF(F680="",IF(G680&lt;&gt;"",SUM($B$12:F680),""),SUM($B$12:F680))</f>
        <v/>
      </c>
      <c r="I680" s="104" t="str">
        <f aca="false">IF(G680="",IF(H680&lt;&gt;"",SUM($B$12:G680),""),SUM($B$12:G680))</f>
        <v/>
      </c>
      <c r="J680" s="104" t="str">
        <f aca="false">IF(H680="",IF(I680&lt;&gt;"",SUM($B$12:H680),""),SUM($B$12:H680))</f>
        <v/>
      </c>
      <c r="K680" s="133" t="str">
        <f aca="false">IF(I680="",IF(J680&lt;&gt;"",SUM($B$12:I680),""),SUM($B$12:I680))</f>
        <v/>
      </c>
      <c r="L680" s="104" t="str">
        <f aca="false">IF(J680="",IF(K680&lt;&gt;"",SUM($B$12:J680),""),SUM($B$12:J680))</f>
        <v/>
      </c>
      <c r="M680" s="134" t="str">
        <f aca="false">IF(K680="",IF(L680&lt;&gt;"",SUM($B$12:K680),""),SUM($B$12:K680))</f>
        <v/>
      </c>
    </row>
    <row r="681" customFormat="false" ht="12.75" hidden="false" customHeight="false" outlineLevel="0" collapsed="false">
      <c r="A681" s="93"/>
      <c r="B681" s="94"/>
      <c r="C681" s="99"/>
      <c r="D681" s="104"/>
      <c r="E681" s="105"/>
      <c r="F681" s="106"/>
      <c r="G681" s="117"/>
      <c r="H681" s="107"/>
      <c r="I681" s="108"/>
      <c r="J681" s="109"/>
      <c r="K681" s="67"/>
    </row>
    <row r="682" customFormat="false" ht="13.5" hidden="false" customHeight="false" outlineLevel="0" collapsed="false">
      <c r="A682" s="93"/>
      <c r="B682" s="94"/>
      <c r="C682" s="99"/>
      <c r="D682" s="73" t="str">
        <f aca="false">IF(B682="",IF(C682&lt;&gt;"",SUM($B$15:B682),""),SUM($B$15:B682))</f>
        <v/>
      </c>
      <c r="E682" s="74" t="str">
        <f aca="false">IF(OR(B682=1,C682=1),".","")</f>
        <v/>
      </c>
      <c r="F682" s="75" t="str">
        <f aca="true">IF(AND(B682="",C682=""),"",IF(AND(B682="",C682&lt;&gt;""),1+MAX(INDIRECT(ADDRESS(MATCH(MAX($A$11:A680),$A$11:A680,1),6,1,1)):INDIRECT(ADDRESS(MATCH(MAX($A$11:A680),$A$11:A680,1),6,4,1))),0))</f>
        <v/>
      </c>
      <c r="G682" s="76" t="str">
        <f aca="false">"SKUPAJ "&amp;G605&amp;" :"</f>
        <v>SKUPAJ 4. NADSTROPJE :</v>
      </c>
      <c r="H682" s="77"/>
      <c r="I682" s="78"/>
      <c r="J682" s="79"/>
      <c r="K682" s="80"/>
      <c r="L682" s="79"/>
      <c r="M682" s="81" t="n">
        <f aca="false">SUM(M605:M681)</f>
        <v>0</v>
      </c>
    </row>
    <row r="683" customFormat="false" ht="13.5" hidden="false" customHeight="false" outlineLevel="0" collapsed="false">
      <c r="A683" s="93"/>
      <c r="B683" s="94"/>
      <c r="C683" s="99"/>
      <c r="D683" s="137"/>
      <c r="E683" s="138"/>
      <c r="F683" s="139"/>
      <c r="G683" s="140"/>
      <c r="H683" s="141"/>
      <c r="I683" s="142"/>
      <c r="J683" s="143"/>
      <c r="K683" s="144"/>
      <c r="L683" s="143"/>
      <c r="M683" s="145"/>
    </row>
    <row r="684" customFormat="false" ht="12.75" hidden="false" customHeight="false" outlineLevel="0" collapsed="false">
      <c r="A684" s="93"/>
      <c r="B684" s="94"/>
      <c r="C684" s="99"/>
      <c r="D684" s="137"/>
      <c r="E684" s="138"/>
      <c r="F684" s="139"/>
      <c r="G684" s="140"/>
      <c r="H684" s="141"/>
      <c r="I684" s="142"/>
      <c r="J684" s="143"/>
      <c r="K684" s="144"/>
      <c r="L684" s="143"/>
      <c r="M684" s="145"/>
    </row>
    <row r="685" customFormat="false" ht="12.75" hidden="false" customHeight="false" outlineLevel="0" collapsed="false">
      <c r="A685" s="93"/>
      <c r="B685" s="94"/>
      <c r="C685" s="99"/>
    </row>
    <row r="686" customFormat="false" ht="15.75" hidden="false" customHeight="false" outlineLevel="0" collapsed="false">
      <c r="A686" s="93"/>
      <c r="B686" s="94"/>
      <c r="C686" s="99"/>
      <c r="D686" s="27" t="s">
        <v>107</v>
      </c>
      <c r="E686" s="28"/>
      <c r="F686" s="29"/>
      <c r="G686" s="30" t="s">
        <v>108</v>
      </c>
    </row>
    <row r="687" customFormat="false" ht="12.75" hidden="false" customHeight="false" outlineLevel="0" collapsed="false">
      <c r="A687" s="93"/>
      <c r="B687" s="94"/>
      <c r="C687" s="99"/>
    </row>
    <row r="688" customFormat="false" ht="12.75" hidden="false" customHeight="false" outlineLevel="0" collapsed="false">
      <c r="A688" s="93"/>
      <c r="B688" s="94"/>
      <c r="C688" s="99"/>
      <c r="D688" s="100"/>
      <c r="E688" s="101"/>
      <c r="F688" s="102"/>
      <c r="G688" s="103"/>
      <c r="H688" s="90"/>
      <c r="I688" s="91"/>
      <c r="J688" s="90"/>
    </row>
    <row r="689" customFormat="false" ht="25.5" hidden="false" customHeight="false" outlineLevel="0" collapsed="false">
      <c r="A689" s="93"/>
      <c r="B689" s="94"/>
      <c r="C689" s="99"/>
      <c r="D689" s="104" t="n">
        <v>1</v>
      </c>
      <c r="E689" s="105" t="str">
        <f aca="false">IF(OR(B689=1,C689=1),".","")</f>
        <v/>
      </c>
      <c r="F689" s="106" t="str">
        <f aca="true">IF(AND(B689="",C689=""),"",IF(AND(B689="",C689&lt;&gt;""),1+MAX(INDIRECT(ADDRESS(MATCH(MAX(#REF!),#REF!,1),6,1,1)):INDIRECT(ADDRESS(MATCH(MAX(#REF!),#REF!,1),6,4,1))),0))</f>
        <v/>
      </c>
      <c r="G689" s="59" t="s">
        <v>109</v>
      </c>
      <c r="H689" s="107" t="s">
        <v>88</v>
      </c>
      <c r="I689" s="125" t="n">
        <v>0.1</v>
      </c>
      <c r="J689" s="109"/>
      <c r="K689" s="146" t="n">
        <f aca="false">M32+M56+M80+M104+M128+M150+M240+M335+M427+M519+M602+M682</f>
        <v>0</v>
      </c>
      <c r="L689" s="11"/>
      <c r="M689" s="64" t="n">
        <f aca="false">I689*K689</f>
        <v>0</v>
      </c>
    </row>
    <row r="690" customFormat="false" ht="12.75" hidden="false" customHeight="false" outlineLevel="0" collapsed="false">
      <c r="A690" s="93"/>
      <c r="B690" s="94"/>
      <c r="C690" s="99"/>
      <c r="D690" s="100"/>
      <c r="E690" s="101"/>
      <c r="F690" s="102"/>
      <c r="G690" s="103"/>
      <c r="H690" s="90"/>
      <c r="I690" s="91"/>
      <c r="J690" s="90"/>
    </row>
    <row r="691" customFormat="false" ht="12.75" hidden="false" customHeight="false" outlineLevel="0" collapsed="false">
      <c r="A691" s="93"/>
      <c r="B691" s="94"/>
      <c r="C691" s="99"/>
      <c r="D691" s="104"/>
      <c r="E691" s="105"/>
      <c r="F691" s="106"/>
      <c r="G691" s="117"/>
      <c r="H691" s="107"/>
      <c r="I691" s="108"/>
      <c r="J691" s="109"/>
      <c r="K691" s="147"/>
    </row>
    <row r="692" customFormat="false" ht="13.5" hidden="false" customHeight="false" outlineLevel="0" collapsed="false">
      <c r="A692" s="93"/>
      <c r="B692" s="94"/>
      <c r="C692" s="99"/>
      <c r="D692" s="73" t="str">
        <f aca="false">IF(B692="",IF(C692&lt;&gt;"",SUM($B$15:B692),""),SUM($B$15:B692))</f>
        <v/>
      </c>
      <c r="E692" s="74" t="str">
        <f aca="false">IF(OR(B692=1,C692=1),".","")</f>
        <v/>
      </c>
      <c r="F692" s="75" t="str">
        <f aca="true">IF(AND(B692="",C692=""),"",IF(AND(B692="",C692&lt;&gt;""),1+MAX(INDIRECT(ADDRESS(MATCH(MAX($A$11:A690),$A$11:A690,1),6,1,1)):INDIRECT(ADDRESS(MATCH(MAX($A$11:A690),$A$11:A690,1),6,4,1))),0))</f>
        <v/>
      </c>
      <c r="G692" s="76" t="str">
        <f aca="false">"SKUPAJ "&amp;G686&amp;" :"</f>
        <v>SKUPAJ NEPREDVIDENA DELA :</v>
      </c>
      <c r="H692" s="77"/>
      <c r="I692" s="78"/>
      <c r="J692" s="79"/>
      <c r="K692" s="148"/>
      <c r="L692" s="79"/>
      <c r="M692" s="81" t="n">
        <f aca="false">SUM(M686:M691)</f>
        <v>0</v>
      </c>
    </row>
    <row r="693" customFormat="false" ht="13.5" hidden="false" customHeight="false" outlineLevel="0" collapsed="false">
      <c r="A693" s="93"/>
      <c r="B693" s="94"/>
      <c r="C693" s="99"/>
      <c r="D693" s="137"/>
      <c r="E693" s="138"/>
      <c r="F693" s="139"/>
      <c r="G693" s="140"/>
      <c r="H693" s="141"/>
      <c r="I693" s="142"/>
      <c r="J693" s="143"/>
      <c r="K693" s="144"/>
      <c r="L693" s="143"/>
      <c r="M693" s="145"/>
    </row>
    <row r="694" customFormat="false" ht="12.75" hidden="false" customHeight="false" outlineLevel="0" collapsed="false">
      <c r="A694" s="93"/>
      <c r="B694" s="94"/>
      <c r="C694" s="99"/>
      <c r="D694" s="137"/>
      <c r="E694" s="138"/>
      <c r="F694" s="139"/>
      <c r="G694" s="140"/>
      <c r="H694" s="141"/>
      <c r="I694" s="142"/>
      <c r="J694" s="143"/>
      <c r="K694" s="144"/>
      <c r="L694" s="143"/>
      <c r="M694" s="145"/>
    </row>
    <row r="695" customFormat="false" ht="12.75" hidden="false" customHeight="false" outlineLevel="0" collapsed="false">
      <c r="A695" s="93"/>
      <c r="B695" s="94"/>
      <c r="C695" s="99"/>
      <c r="D695" s="137"/>
      <c r="E695" s="138"/>
      <c r="F695" s="139"/>
      <c r="G695" s="140"/>
      <c r="H695" s="141"/>
      <c r="I695" s="142"/>
      <c r="J695" s="143"/>
      <c r="K695" s="144"/>
      <c r="L695" s="143"/>
      <c r="M695" s="145"/>
    </row>
    <row r="696" customFormat="false" ht="12.75" hidden="false" customHeight="false" outlineLevel="0" collapsed="false">
      <c r="A696" s="93"/>
      <c r="B696" s="94"/>
      <c r="C696" s="99"/>
      <c r="D696" s="137"/>
      <c r="E696" s="138"/>
      <c r="F696" s="139"/>
      <c r="G696" s="140"/>
      <c r="H696" s="141"/>
      <c r="I696" s="142"/>
      <c r="J696" s="143"/>
      <c r="K696" s="144"/>
      <c r="L696" s="143"/>
      <c r="M696" s="145"/>
    </row>
    <row r="697" customFormat="false" ht="12.75" hidden="false" customHeight="false" outlineLevel="0" collapsed="false">
      <c r="A697" s="93"/>
      <c r="B697" s="94"/>
      <c r="C697" s="99"/>
      <c r="D697" s="137"/>
      <c r="E697" s="138"/>
      <c r="F697" s="139"/>
      <c r="G697" s="140"/>
      <c r="H697" s="141"/>
      <c r="I697" s="142"/>
      <c r="J697" s="143"/>
      <c r="K697" s="144"/>
      <c r="L697" s="143"/>
      <c r="M697" s="145"/>
    </row>
    <row r="698" customFormat="false" ht="12.75" hidden="false" customHeight="false" outlineLevel="0" collapsed="false">
      <c r="A698" s="93"/>
      <c r="B698" s="94"/>
      <c r="C698" s="99"/>
      <c r="D698" s="137"/>
      <c r="E698" s="138"/>
      <c r="F698" s="139"/>
      <c r="G698" s="140"/>
      <c r="H698" s="141"/>
      <c r="I698" s="142"/>
      <c r="J698" s="143"/>
      <c r="K698" s="144"/>
      <c r="L698" s="143"/>
      <c r="M698" s="145"/>
    </row>
    <row r="699" customFormat="false" ht="12.75" hidden="false" customHeight="false" outlineLevel="0" collapsed="false">
      <c r="A699" s="93"/>
      <c r="B699" s="94"/>
      <c r="C699" s="99"/>
      <c r="D699" s="137"/>
      <c r="E699" s="138"/>
      <c r="F699" s="139"/>
      <c r="G699" s="140"/>
      <c r="H699" s="141"/>
      <c r="I699" s="142"/>
      <c r="J699" s="143"/>
      <c r="K699" s="144"/>
      <c r="L699" s="143"/>
      <c r="M699" s="145"/>
    </row>
    <row r="700" customFormat="false" ht="12.75" hidden="false" customHeight="false" outlineLevel="0" collapsed="false">
      <c r="A700" s="93"/>
      <c r="B700" s="94"/>
      <c r="C700" s="99"/>
      <c r="D700" s="137"/>
      <c r="E700" s="138"/>
      <c r="F700" s="139"/>
      <c r="G700" s="140"/>
      <c r="H700" s="141"/>
      <c r="I700" s="142"/>
      <c r="J700" s="143"/>
      <c r="K700" s="144"/>
      <c r="L700" s="143"/>
      <c r="M700" s="145"/>
    </row>
    <row r="701" customFormat="false" ht="12.75" hidden="false" customHeight="false" outlineLevel="0" collapsed="false">
      <c r="A701" s="93"/>
      <c r="B701" s="94"/>
      <c r="C701" s="99"/>
      <c r="D701" s="137"/>
      <c r="E701" s="138"/>
      <c r="F701" s="139"/>
      <c r="G701" s="140"/>
      <c r="H701" s="141"/>
      <c r="I701" s="142"/>
      <c r="J701" s="143"/>
      <c r="K701" s="144"/>
      <c r="L701" s="143"/>
      <c r="M701" s="145"/>
    </row>
    <row r="702" customFormat="false" ht="12.75" hidden="false" customHeight="false" outlineLevel="0" collapsed="false">
      <c r="A702" s="93"/>
      <c r="B702" s="94"/>
      <c r="C702" s="99"/>
      <c r="D702" s="137"/>
      <c r="E702" s="138"/>
      <c r="F702" s="139"/>
      <c r="G702" s="140"/>
      <c r="H702" s="141"/>
      <c r="I702" s="142"/>
      <c r="J702" s="143"/>
      <c r="K702" s="144"/>
      <c r="L702" s="143"/>
      <c r="M702" s="145"/>
    </row>
    <row r="703" customFormat="false" ht="12.75" hidden="false" customHeight="false" outlineLevel="0" collapsed="false">
      <c r="A703" s="93"/>
      <c r="B703" s="94"/>
      <c r="C703" s="99"/>
      <c r="D703" s="137"/>
      <c r="E703" s="138"/>
      <c r="F703" s="139"/>
      <c r="G703" s="140"/>
      <c r="H703" s="141"/>
      <c r="I703" s="142"/>
      <c r="J703" s="143"/>
      <c r="K703" s="144"/>
      <c r="L703" s="143"/>
      <c r="M703" s="145"/>
    </row>
    <row r="704" customFormat="false" ht="12.75" hidden="false" customHeight="false" outlineLevel="0" collapsed="false">
      <c r="A704" s="93"/>
      <c r="B704" s="94"/>
      <c r="C704" s="99"/>
      <c r="D704" s="137"/>
      <c r="E704" s="138"/>
      <c r="F704" s="139"/>
      <c r="G704" s="140"/>
      <c r="H704" s="141"/>
      <c r="I704" s="142"/>
      <c r="J704" s="143"/>
      <c r="K704" s="144"/>
      <c r="L704" s="143"/>
      <c r="M704" s="145"/>
    </row>
    <row r="705" customFormat="false" ht="12.75" hidden="false" customHeight="false" outlineLevel="0" collapsed="false">
      <c r="A705" s="93"/>
      <c r="B705" s="94"/>
      <c r="C705" s="99"/>
      <c r="D705" s="137"/>
      <c r="E705" s="138"/>
      <c r="F705" s="139"/>
      <c r="G705" s="140"/>
      <c r="H705" s="141"/>
      <c r="I705" s="142"/>
      <c r="J705" s="143"/>
      <c r="K705" s="144"/>
      <c r="L705" s="143"/>
      <c r="M705" s="145"/>
    </row>
    <row r="706" customFormat="false" ht="12.75" hidden="false" customHeight="false" outlineLevel="0" collapsed="false">
      <c r="A706" s="93"/>
      <c r="B706" s="94"/>
      <c r="C706" s="99"/>
      <c r="D706" s="137"/>
      <c r="E706" s="138"/>
      <c r="F706" s="139"/>
      <c r="G706" s="140"/>
      <c r="H706" s="141"/>
      <c r="I706" s="142"/>
      <c r="J706" s="143"/>
      <c r="K706" s="144"/>
      <c r="L706" s="143"/>
      <c r="M706" s="145"/>
    </row>
    <row r="707" customFormat="false" ht="12.75" hidden="false" customHeight="false" outlineLevel="0" collapsed="false">
      <c r="A707" s="93"/>
      <c r="B707" s="94"/>
      <c r="C707" s="99"/>
      <c r="D707" s="137"/>
      <c r="E707" s="138"/>
      <c r="F707" s="139"/>
      <c r="G707" s="140"/>
      <c r="H707" s="141"/>
      <c r="I707" s="142"/>
      <c r="J707" s="143"/>
      <c r="K707" s="144"/>
      <c r="L707" s="143"/>
      <c r="M707" s="145"/>
    </row>
    <row r="708" customFormat="false" ht="12.75" hidden="false" customHeight="false" outlineLevel="0" collapsed="false">
      <c r="A708" s="93"/>
      <c r="B708" s="94"/>
      <c r="C708" s="99"/>
      <c r="D708" s="137"/>
      <c r="E708" s="138"/>
      <c r="F708" s="139"/>
      <c r="G708" s="140"/>
      <c r="H708" s="141"/>
      <c r="I708" s="142"/>
      <c r="J708" s="143"/>
      <c r="K708" s="144"/>
      <c r="L708" s="143"/>
      <c r="M708" s="145"/>
    </row>
    <row r="709" customFormat="false" ht="12.75" hidden="false" customHeight="false" outlineLevel="0" collapsed="false">
      <c r="A709" s="93"/>
      <c r="B709" s="94"/>
      <c r="C709" s="99"/>
      <c r="D709" s="137"/>
      <c r="E709" s="138"/>
      <c r="F709" s="139"/>
      <c r="G709" s="140"/>
      <c r="H709" s="141"/>
      <c r="I709" s="142"/>
      <c r="J709" s="143"/>
      <c r="K709" s="144"/>
      <c r="L709" s="143"/>
      <c r="M709" s="145"/>
    </row>
    <row r="710" customFormat="false" ht="12.75" hidden="false" customHeight="false" outlineLevel="0" collapsed="false">
      <c r="A710" s="93"/>
      <c r="B710" s="94"/>
      <c r="C710" s="99"/>
      <c r="D710" s="137"/>
      <c r="E710" s="138"/>
      <c r="F710" s="139"/>
      <c r="G710" s="140"/>
      <c r="H710" s="141"/>
      <c r="I710" s="142"/>
      <c r="J710" s="143"/>
      <c r="K710" s="144"/>
      <c r="L710" s="143"/>
      <c r="M710" s="145"/>
    </row>
    <row r="711" customFormat="false" ht="12.75" hidden="false" customHeight="false" outlineLevel="0" collapsed="false">
      <c r="A711" s="93"/>
      <c r="B711" s="94"/>
      <c r="C711" s="99"/>
      <c r="D711" s="137"/>
      <c r="E711" s="138"/>
      <c r="F711" s="139"/>
      <c r="G711" s="140"/>
      <c r="H711" s="141"/>
      <c r="I711" s="142"/>
      <c r="J711" s="143"/>
      <c r="K711" s="144"/>
      <c r="L711" s="143"/>
      <c r="M711" s="145"/>
    </row>
    <row r="712" customFormat="false" ht="12.75" hidden="false" customHeight="false" outlineLevel="0" collapsed="false">
      <c r="A712" s="93"/>
      <c r="B712" s="94"/>
      <c r="C712" s="99"/>
      <c r="D712" s="137"/>
      <c r="E712" s="138"/>
      <c r="F712" s="139"/>
      <c r="G712" s="140"/>
      <c r="H712" s="141"/>
      <c r="I712" s="142"/>
      <c r="J712" s="143"/>
      <c r="K712" s="144"/>
      <c r="L712" s="143"/>
      <c r="M712" s="145"/>
    </row>
    <row r="713" customFormat="false" ht="12.75" hidden="false" customHeight="false" outlineLevel="0" collapsed="false">
      <c r="A713" s="93"/>
      <c r="B713" s="94"/>
      <c r="C713" s="99"/>
      <c r="D713" s="137"/>
      <c r="E713" s="138"/>
      <c r="F713" s="139"/>
      <c r="G713" s="140"/>
      <c r="H713" s="141"/>
      <c r="I713" s="142"/>
      <c r="J713" s="143"/>
      <c r="K713" s="144"/>
      <c r="L713" s="143"/>
      <c r="M713" s="145"/>
    </row>
    <row r="714" customFormat="false" ht="12.75" hidden="false" customHeight="false" outlineLevel="0" collapsed="false">
      <c r="A714" s="93"/>
      <c r="B714" s="94"/>
      <c r="C714" s="99"/>
      <c r="D714" s="137"/>
      <c r="E714" s="138"/>
      <c r="F714" s="139"/>
      <c r="G714" s="140"/>
      <c r="H714" s="141"/>
      <c r="I714" s="142"/>
      <c r="J714" s="143"/>
      <c r="K714" s="144"/>
      <c r="L714" s="143"/>
      <c r="M714" s="145"/>
    </row>
    <row r="715" customFormat="false" ht="12.75" hidden="false" customHeight="false" outlineLevel="0" collapsed="false">
      <c r="A715" s="93"/>
      <c r="B715" s="94"/>
      <c r="C715" s="99"/>
      <c r="D715" s="137"/>
      <c r="E715" s="138"/>
      <c r="F715" s="139"/>
      <c r="G715" s="140"/>
      <c r="H715" s="141"/>
      <c r="I715" s="142"/>
      <c r="J715" s="143"/>
      <c r="K715" s="144"/>
      <c r="L715" s="143"/>
      <c r="M715" s="145"/>
    </row>
    <row r="716" customFormat="false" ht="12.75" hidden="false" customHeight="false" outlineLevel="0" collapsed="false">
      <c r="A716" s="93"/>
      <c r="B716" s="94"/>
      <c r="C716" s="99"/>
      <c r="D716" s="137"/>
      <c r="E716" s="138"/>
      <c r="F716" s="139"/>
      <c r="G716" s="140"/>
      <c r="H716" s="141"/>
      <c r="I716" s="142"/>
      <c r="J716" s="143"/>
      <c r="K716" s="144"/>
      <c r="L716" s="143"/>
      <c r="M716" s="145"/>
    </row>
    <row r="717" customFormat="false" ht="12.75" hidden="false" customHeight="false" outlineLevel="0" collapsed="false">
      <c r="A717" s="93"/>
      <c r="B717" s="94"/>
      <c r="C717" s="99"/>
      <c r="D717" s="137"/>
      <c r="E717" s="138"/>
      <c r="F717" s="139"/>
      <c r="G717" s="140"/>
      <c r="H717" s="141"/>
      <c r="I717" s="142"/>
      <c r="J717" s="143"/>
      <c r="K717" s="144"/>
      <c r="L717" s="143"/>
      <c r="M717" s="145"/>
    </row>
    <row r="718" customFormat="false" ht="12.75" hidden="false" customHeight="false" outlineLevel="0" collapsed="false">
      <c r="A718" s="93"/>
      <c r="B718" s="94"/>
      <c r="C718" s="99"/>
      <c r="D718" s="137"/>
      <c r="E718" s="138"/>
      <c r="F718" s="139"/>
      <c r="G718" s="140"/>
      <c r="H718" s="141"/>
      <c r="I718" s="142"/>
      <c r="J718" s="143"/>
      <c r="K718" s="144"/>
      <c r="L718" s="143"/>
      <c r="M718" s="145"/>
    </row>
    <row r="719" customFormat="false" ht="12.75" hidden="false" customHeight="false" outlineLevel="0" collapsed="false">
      <c r="A719" s="93"/>
      <c r="B719" s="94"/>
      <c r="C719" s="99"/>
      <c r="D719" s="137"/>
      <c r="E719" s="138"/>
      <c r="F719" s="139"/>
      <c r="G719" s="140"/>
      <c r="H719" s="141"/>
      <c r="I719" s="142"/>
      <c r="J719" s="143"/>
      <c r="K719" s="144"/>
      <c r="L719" s="143"/>
      <c r="M719" s="145"/>
    </row>
    <row r="720" customFormat="false" ht="12.75" hidden="false" customHeight="false" outlineLevel="0" collapsed="false">
      <c r="A720" s="93"/>
      <c r="B720" s="94"/>
      <c r="C720" s="99"/>
      <c r="D720" s="137"/>
      <c r="E720" s="138"/>
      <c r="F720" s="139"/>
      <c r="G720" s="140"/>
      <c r="H720" s="141"/>
      <c r="I720" s="142"/>
      <c r="J720" s="143"/>
      <c r="K720" s="144"/>
      <c r="L720" s="143"/>
      <c r="M720" s="145"/>
    </row>
    <row r="721" customFormat="false" ht="12.75" hidden="false" customHeight="false" outlineLevel="0" collapsed="false">
      <c r="A721" s="93"/>
      <c r="B721" s="94"/>
      <c r="C721" s="99"/>
      <c r="D721" s="137"/>
      <c r="E721" s="138"/>
      <c r="F721" s="139"/>
      <c r="G721" s="140"/>
      <c r="H721" s="141"/>
      <c r="I721" s="142"/>
      <c r="J721" s="143"/>
      <c r="K721" s="144"/>
      <c r="L721" s="143"/>
      <c r="M721" s="145"/>
    </row>
    <row r="722" customFormat="false" ht="12.75" hidden="false" customHeight="false" outlineLevel="0" collapsed="false">
      <c r="A722" s="93"/>
      <c r="B722" s="94"/>
      <c r="C722" s="99"/>
      <c r="D722" s="137"/>
      <c r="E722" s="138"/>
      <c r="F722" s="139"/>
      <c r="G722" s="140"/>
      <c r="H722" s="141"/>
      <c r="I722" s="142"/>
      <c r="J722" s="143"/>
      <c r="K722" s="144"/>
      <c r="L722" s="143"/>
      <c r="M722" s="145"/>
    </row>
    <row r="723" customFormat="false" ht="12.75" hidden="false" customHeight="false" outlineLevel="0" collapsed="false">
      <c r="A723" s="93"/>
      <c r="B723" s="94"/>
      <c r="C723" s="99"/>
      <c r="D723" s="137"/>
      <c r="E723" s="138"/>
      <c r="F723" s="139"/>
      <c r="G723" s="140"/>
      <c r="H723" s="141"/>
      <c r="I723" s="142"/>
      <c r="J723" s="143"/>
      <c r="K723" s="144"/>
      <c r="L723" s="143"/>
      <c r="M723" s="145"/>
    </row>
    <row r="724" customFormat="false" ht="12.75" hidden="false" customHeight="false" outlineLevel="0" collapsed="false">
      <c r="A724" s="93"/>
      <c r="B724" s="94"/>
      <c r="C724" s="99"/>
      <c r="D724" s="137"/>
      <c r="E724" s="138"/>
      <c r="F724" s="139"/>
      <c r="G724" s="140"/>
      <c r="H724" s="141"/>
      <c r="I724" s="142"/>
      <c r="J724" s="143"/>
      <c r="K724" s="144"/>
      <c r="L724" s="143"/>
      <c r="M724" s="145"/>
    </row>
    <row r="725" customFormat="false" ht="12.75" hidden="false" customHeight="false" outlineLevel="0" collapsed="false">
      <c r="A725" s="93"/>
      <c r="B725" s="94"/>
      <c r="C725" s="99"/>
      <c r="D725" s="137"/>
      <c r="E725" s="138"/>
      <c r="F725" s="139"/>
      <c r="G725" s="140"/>
      <c r="H725" s="141"/>
      <c r="I725" s="142"/>
      <c r="J725" s="143"/>
      <c r="K725" s="144"/>
      <c r="L725" s="143"/>
      <c r="M725" s="145"/>
    </row>
    <row r="726" customFormat="false" ht="12.75" hidden="false" customHeight="false" outlineLevel="0" collapsed="false">
      <c r="A726" s="93"/>
      <c r="B726" s="94"/>
      <c r="C726" s="99"/>
      <c r="D726" s="137"/>
      <c r="E726" s="138"/>
      <c r="F726" s="139"/>
      <c r="G726" s="140"/>
      <c r="H726" s="141"/>
      <c r="I726" s="142"/>
      <c r="J726" s="143"/>
      <c r="K726" s="144"/>
      <c r="L726" s="143"/>
      <c r="M726" s="145"/>
    </row>
    <row r="727" customFormat="false" ht="12.75" hidden="false" customHeight="false" outlineLevel="0" collapsed="false">
      <c r="A727" s="93"/>
      <c r="B727" s="94"/>
      <c r="C727" s="99"/>
      <c r="D727" s="137"/>
      <c r="E727" s="138"/>
      <c r="F727" s="139"/>
      <c r="G727" s="140"/>
      <c r="H727" s="141"/>
      <c r="I727" s="142"/>
      <c r="J727" s="143"/>
      <c r="K727" s="144"/>
      <c r="L727" s="143"/>
      <c r="M727" s="145"/>
    </row>
    <row r="728" customFormat="false" ht="12.75" hidden="false" customHeight="false" outlineLevel="0" collapsed="false">
      <c r="A728" s="93"/>
      <c r="B728" s="94"/>
      <c r="C728" s="99"/>
      <c r="D728" s="137"/>
      <c r="E728" s="138"/>
      <c r="F728" s="139"/>
      <c r="G728" s="140"/>
      <c r="H728" s="141"/>
      <c r="I728" s="142"/>
      <c r="J728" s="143"/>
      <c r="K728" s="144"/>
      <c r="L728" s="143"/>
      <c r="M728" s="145"/>
    </row>
    <row r="729" customFormat="false" ht="12.75" hidden="false" customHeight="false" outlineLevel="0" collapsed="false">
      <c r="A729" s="93"/>
      <c r="B729" s="94"/>
      <c r="C729" s="99"/>
      <c r="D729" s="137"/>
      <c r="E729" s="138"/>
      <c r="F729" s="139"/>
      <c r="G729" s="140"/>
      <c r="H729" s="141"/>
      <c r="I729" s="142"/>
      <c r="J729" s="143"/>
      <c r="K729" s="144"/>
      <c r="L729" s="143"/>
      <c r="M729" s="145"/>
    </row>
    <row r="730" customFormat="false" ht="12.75" hidden="false" customHeight="false" outlineLevel="0" collapsed="false">
      <c r="A730" s="93"/>
      <c r="B730" s="94"/>
      <c r="C730" s="99"/>
      <c r="D730" s="137"/>
      <c r="E730" s="138"/>
      <c r="F730" s="139"/>
      <c r="G730" s="140"/>
      <c r="H730" s="141"/>
      <c r="I730" s="142"/>
      <c r="J730" s="143"/>
      <c r="K730" s="144"/>
      <c r="L730" s="143"/>
      <c r="M730" s="145"/>
    </row>
    <row r="731" customFormat="false" ht="12.75" hidden="false" customHeight="false" outlineLevel="0" collapsed="false">
      <c r="A731" s="93"/>
      <c r="B731" s="94"/>
      <c r="C731" s="99"/>
      <c r="D731" s="137"/>
      <c r="E731" s="138"/>
      <c r="F731" s="139"/>
      <c r="G731" s="140"/>
      <c r="H731" s="141"/>
      <c r="I731" s="142"/>
      <c r="J731" s="143"/>
      <c r="K731" s="144"/>
      <c r="L731" s="143"/>
      <c r="M731" s="145"/>
    </row>
    <row r="732" customFormat="false" ht="12.75" hidden="false" customHeight="false" outlineLevel="0" collapsed="false">
      <c r="A732" s="93"/>
      <c r="B732" s="94"/>
      <c r="C732" s="99"/>
      <c r="D732" s="137"/>
      <c r="E732" s="138"/>
      <c r="F732" s="139"/>
      <c r="G732" s="140"/>
      <c r="H732" s="141"/>
      <c r="I732" s="142"/>
      <c r="J732" s="143"/>
      <c r="K732" s="144"/>
      <c r="L732" s="143"/>
      <c r="M732" s="145"/>
    </row>
    <row r="733" customFormat="false" ht="12.75" hidden="false" customHeight="false" outlineLevel="0" collapsed="false">
      <c r="A733" s="93"/>
      <c r="B733" s="94"/>
      <c r="C733" s="99"/>
      <c r="D733" s="137"/>
      <c r="E733" s="138"/>
      <c r="F733" s="139"/>
      <c r="G733" s="140"/>
      <c r="H733" s="141"/>
      <c r="I733" s="142"/>
      <c r="J733" s="143"/>
      <c r="K733" s="144"/>
      <c r="L733" s="143"/>
      <c r="M733" s="145"/>
    </row>
    <row r="734" customFormat="false" ht="12.75" hidden="false" customHeight="false" outlineLevel="0" collapsed="false">
      <c r="A734" s="93"/>
      <c r="B734" s="94"/>
      <c r="C734" s="99"/>
      <c r="D734" s="137"/>
      <c r="E734" s="138"/>
      <c r="F734" s="139"/>
      <c r="G734" s="140"/>
      <c r="H734" s="141"/>
      <c r="I734" s="142"/>
      <c r="J734" s="143"/>
      <c r="K734" s="144"/>
      <c r="L734" s="143"/>
      <c r="M734" s="145"/>
    </row>
    <row r="735" customFormat="false" ht="12.75" hidden="false" customHeight="false" outlineLevel="0" collapsed="false">
      <c r="A735" s="93"/>
      <c r="B735" s="94"/>
      <c r="C735" s="99"/>
      <c r="D735" s="137"/>
      <c r="E735" s="138"/>
      <c r="F735" s="139"/>
      <c r="G735" s="140"/>
      <c r="H735" s="141"/>
      <c r="I735" s="142"/>
      <c r="J735" s="143"/>
      <c r="K735" s="144"/>
      <c r="L735" s="143"/>
      <c r="M735" s="145"/>
    </row>
    <row r="736" customFormat="false" ht="12.75" hidden="false" customHeight="false" outlineLevel="0" collapsed="false">
      <c r="A736" s="93"/>
      <c r="B736" s="94"/>
      <c r="C736" s="99"/>
      <c r="D736" s="137"/>
      <c r="E736" s="138"/>
      <c r="F736" s="139"/>
      <c r="G736" s="140"/>
      <c r="H736" s="141"/>
      <c r="I736" s="142"/>
      <c r="J736" s="143"/>
      <c r="K736" s="144"/>
      <c r="L736" s="143"/>
      <c r="M736" s="145"/>
    </row>
    <row r="737" customFormat="false" ht="12.75" hidden="false" customHeight="false" outlineLevel="0" collapsed="false">
      <c r="A737" s="93"/>
      <c r="B737" s="94"/>
      <c r="C737" s="99"/>
      <c r="D737" s="137"/>
      <c r="E737" s="138"/>
      <c r="F737" s="139"/>
      <c r="G737" s="140"/>
      <c r="H737" s="141"/>
      <c r="I737" s="142"/>
      <c r="J737" s="143"/>
      <c r="K737" s="144"/>
      <c r="L737" s="143"/>
      <c r="M737" s="145"/>
    </row>
    <row r="738" customFormat="false" ht="12.75" hidden="false" customHeight="false" outlineLevel="0" collapsed="false">
      <c r="A738" s="93"/>
      <c r="B738" s="94"/>
      <c r="C738" s="99"/>
      <c r="D738" s="137"/>
      <c r="E738" s="138"/>
      <c r="F738" s="139"/>
      <c r="G738" s="140"/>
      <c r="H738" s="141"/>
      <c r="I738" s="142"/>
      <c r="J738" s="143"/>
      <c r="K738" s="144"/>
      <c r="L738" s="143"/>
      <c r="M738" s="145"/>
    </row>
    <row r="739" customFormat="false" ht="12.75" hidden="false" customHeight="false" outlineLevel="0" collapsed="false">
      <c r="A739" s="93" t="str">
        <f aca="false">IF(C739="","",1+MAX($A$11:A680))</f>
        <v/>
      </c>
      <c r="B739" s="126"/>
      <c r="C739" s="127"/>
      <c r="D739" s="122"/>
      <c r="E739" s="129"/>
      <c r="F739" s="129"/>
      <c r="G739" s="129"/>
      <c r="H739" s="129"/>
      <c r="I739" s="130"/>
      <c r="J739" s="131"/>
      <c r="K739" s="149"/>
    </row>
    <row r="740" customFormat="false" ht="12.75" hidden="false" customHeight="false" outlineLevel="0" collapsed="false">
      <c r="D740" s="150"/>
      <c r="E740" s="151"/>
      <c r="F740" s="152"/>
      <c r="G740" s="153"/>
      <c r="H740" s="154"/>
      <c r="I740" s="155"/>
      <c r="J740" s="156"/>
      <c r="K740" s="157"/>
      <c r="L740" s="158"/>
      <c r="M740" s="159"/>
    </row>
    <row r="742" customFormat="false" ht="15.75" hidden="false" customHeight="false" outlineLevel="0" collapsed="false">
      <c r="G742" s="160" t="s">
        <v>110</v>
      </c>
    </row>
    <row r="743" customFormat="false" ht="15.75" hidden="false" customHeight="false" outlineLevel="0" collapsed="false">
      <c r="G743" s="160"/>
    </row>
    <row r="745" customFormat="false" ht="12.75" hidden="false" customHeight="false" outlineLevel="0" collapsed="false">
      <c r="D745" s="161" t="str">
        <f aca="false">D3</f>
        <v>A.</v>
      </c>
      <c r="E745" s="162"/>
      <c r="F745" s="163"/>
      <c r="G745" s="164" t="str">
        <f aca="false">G3</f>
        <v>OBRTNIŠKA IN ZAKLJUČNA DELA</v>
      </c>
    </row>
    <row r="747" customFormat="false" ht="12.75" hidden="false" customHeight="false" outlineLevel="0" collapsed="false">
      <c r="D747" s="4" t="str">
        <f aca="false">D11</f>
        <v>I.</v>
      </c>
      <c r="G747" s="165" t="str">
        <f aca="false">G11</f>
        <v>KLET</v>
      </c>
      <c r="M747" s="166" t="n">
        <f aca="false">M32</f>
        <v>0</v>
      </c>
    </row>
    <row r="748" customFormat="false" ht="12.75" hidden="false" customHeight="false" outlineLevel="0" collapsed="false">
      <c r="G748" s="165"/>
    </row>
    <row r="749" customFormat="false" ht="12.75" hidden="false" customHeight="false" outlineLevel="0" collapsed="false">
      <c r="D749" s="4" t="str">
        <f aca="false">D35</f>
        <v>II.</v>
      </c>
      <c r="G749" s="165" t="str">
        <f aca="false">G35</f>
        <v>PRITLIČJE</v>
      </c>
      <c r="M749" s="166" t="n">
        <f aca="false">M56</f>
        <v>0</v>
      </c>
    </row>
    <row r="750" customFormat="false" ht="12.75" hidden="false" customHeight="false" outlineLevel="0" collapsed="false">
      <c r="G750" s="165"/>
    </row>
    <row r="751" customFormat="false" ht="12.75" hidden="false" customHeight="false" outlineLevel="0" collapsed="false">
      <c r="D751" s="4" t="str">
        <f aca="false">D59</f>
        <v>III.</v>
      </c>
      <c r="G751" s="165" t="str">
        <f aca="false">G59</f>
        <v>1. NADSTROPJE</v>
      </c>
      <c r="M751" s="166" t="n">
        <f aca="false">M80</f>
        <v>0</v>
      </c>
    </row>
    <row r="752" customFormat="false" ht="12.75" hidden="false" customHeight="false" outlineLevel="0" collapsed="false">
      <c r="G752" s="165"/>
    </row>
    <row r="753" customFormat="false" ht="12.75" hidden="false" customHeight="false" outlineLevel="0" collapsed="false">
      <c r="D753" s="4" t="str">
        <f aca="false">D83</f>
        <v>IV.</v>
      </c>
      <c r="G753" s="165" t="str">
        <f aca="false">G83</f>
        <v>2. NADSTROPJE</v>
      </c>
      <c r="M753" s="166" t="n">
        <f aca="false">M104</f>
        <v>0</v>
      </c>
    </row>
    <row r="754" customFormat="false" ht="12.75" hidden="false" customHeight="false" outlineLevel="0" collapsed="false">
      <c r="G754" s="165"/>
    </row>
    <row r="755" customFormat="false" ht="12.75" hidden="false" customHeight="false" outlineLevel="0" collapsed="false">
      <c r="D755" s="4" t="str">
        <f aca="false">D107</f>
        <v>V.</v>
      </c>
      <c r="G755" s="165" t="str">
        <f aca="false">G107</f>
        <v>3. NADSTROPJE</v>
      </c>
      <c r="M755" s="166" t="n">
        <f aca="false">M128</f>
        <v>0</v>
      </c>
    </row>
    <row r="756" customFormat="false" ht="12.75" hidden="false" customHeight="false" outlineLevel="0" collapsed="false">
      <c r="G756" s="165"/>
    </row>
    <row r="757" customFormat="false" ht="12.75" hidden="false" customHeight="false" outlineLevel="0" collapsed="false">
      <c r="D757" s="4" t="str">
        <f aca="false">D131</f>
        <v>VI.</v>
      </c>
      <c r="G757" s="165" t="str">
        <f aca="false">G131</f>
        <v>4. NADSTROPJE</v>
      </c>
      <c r="M757" s="166" t="n">
        <f aca="false">M150</f>
        <v>0</v>
      </c>
    </row>
    <row r="759" customFormat="false" ht="13.5" hidden="false" customHeight="false" outlineLevel="0" collapsed="false">
      <c r="D759" s="167"/>
      <c r="E759" s="168"/>
      <c r="F759" s="169"/>
      <c r="G759" s="76" t="str">
        <f aca="false">"SKUPAJ "&amp;G745&amp;" :"</f>
        <v>SKUPAJ OBRTNIŠKA IN ZAKLJUČNA DELA :</v>
      </c>
      <c r="H759" s="170"/>
      <c r="I759" s="171"/>
      <c r="J759" s="172"/>
      <c r="K759" s="173"/>
      <c r="L759" s="174"/>
      <c r="M759" s="175" t="n">
        <f aca="false">SUM(M745:M758)</f>
        <v>0</v>
      </c>
    </row>
    <row r="760" customFormat="false" ht="13.5" hidden="false" customHeight="false" outlineLevel="0" collapsed="false"/>
    <row r="762" customFormat="false" ht="12.75" hidden="false" customHeight="false" outlineLevel="0" collapsed="false">
      <c r="D762" s="161" t="str">
        <f aca="false">D153</f>
        <v>B.</v>
      </c>
      <c r="E762" s="162"/>
      <c r="F762" s="163"/>
      <c r="G762" s="164" t="str">
        <f aca="false">G153</f>
        <v>POHLAJEVANJE</v>
      </c>
    </row>
    <row r="764" customFormat="false" ht="12.75" hidden="false" customHeight="false" outlineLevel="0" collapsed="false">
      <c r="D764" s="4" t="str">
        <f aca="false">D155</f>
        <v>I.</v>
      </c>
      <c r="E764" s="176" t="str">
        <f aca="false">E155</f>
        <v> </v>
      </c>
      <c r="F764" s="176" t="str">
        <f aca="false">F155</f>
        <v> </v>
      </c>
      <c r="G764" s="165" t="str">
        <f aca="false">G155</f>
        <v>KLET</v>
      </c>
      <c r="M764" s="166" t="n">
        <f aca="false">M240</f>
        <v>0</v>
      </c>
    </row>
    <row r="765" customFormat="false" ht="12.75" hidden="false" customHeight="false" outlineLevel="0" collapsed="false">
      <c r="G765" s="165"/>
    </row>
    <row r="766" customFormat="false" ht="12.75" hidden="false" customHeight="false" outlineLevel="0" collapsed="false">
      <c r="D766" s="4" t="str">
        <f aca="false">D243</f>
        <v>II.</v>
      </c>
      <c r="G766" s="165" t="str">
        <f aca="false">G243</f>
        <v>PRITLIČJE</v>
      </c>
      <c r="M766" s="166" t="n">
        <f aca="false">M335</f>
        <v>0</v>
      </c>
    </row>
    <row r="767" customFormat="false" ht="12.75" hidden="false" customHeight="false" outlineLevel="0" collapsed="false">
      <c r="G767" s="165"/>
    </row>
    <row r="768" customFormat="false" ht="12.75" hidden="false" customHeight="false" outlineLevel="0" collapsed="false">
      <c r="D768" s="4" t="str">
        <f aca="false">D338</f>
        <v>III.</v>
      </c>
      <c r="G768" s="165" t="str">
        <f aca="false">G338</f>
        <v>1. NADSTROPJE</v>
      </c>
      <c r="M768" s="166" t="n">
        <f aca="false">M427</f>
        <v>0</v>
      </c>
    </row>
    <row r="769" customFormat="false" ht="12.75" hidden="false" customHeight="false" outlineLevel="0" collapsed="false">
      <c r="G769" s="165"/>
    </row>
    <row r="770" customFormat="false" ht="12.75" hidden="false" customHeight="false" outlineLevel="0" collapsed="false">
      <c r="D770" s="4" t="str">
        <f aca="false">D430</f>
        <v>IV.</v>
      </c>
      <c r="G770" s="165" t="str">
        <f aca="false">G430</f>
        <v>2. NADSTROPJE</v>
      </c>
      <c r="M770" s="166" t="n">
        <f aca="false">M519</f>
        <v>0</v>
      </c>
    </row>
    <row r="771" customFormat="false" ht="12.75" hidden="false" customHeight="false" outlineLevel="0" collapsed="false">
      <c r="G771" s="165"/>
    </row>
    <row r="772" customFormat="false" ht="12.75" hidden="false" customHeight="false" outlineLevel="0" collapsed="false">
      <c r="D772" s="4" t="str">
        <f aca="false">D522</f>
        <v>V.</v>
      </c>
      <c r="G772" s="165" t="str">
        <f aca="false">G522</f>
        <v>3. NADSTROPJE</v>
      </c>
      <c r="M772" s="166" t="n">
        <f aca="false">M602</f>
        <v>0</v>
      </c>
    </row>
    <row r="773" customFormat="false" ht="12.75" hidden="false" customHeight="false" outlineLevel="0" collapsed="false">
      <c r="G773" s="165"/>
    </row>
    <row r="774" customFormat="false" ht="12.75" hidden="false" customHeight="false" outlineLevel="0" collapsed="false">
      <c r="D774" s="4" t="str">
        <f aca="false">D605</f>
        <v>VI.</v>
      </c>
      <c r="G774" s="165" t="str">
        <f aca="false">G605</f>
        <v>4. NADSTROPJE</v>
      </c>
      <c r="M774" s="166" t="n">
        <f aca="false">M682</f>
        <v>0</v>
      </c>
    </row>
    <row r="776" customFormat="false" ht="13.5" hidden="false" customHeight="false" outlineLevel="0" collapsed="false">
      <c r="D776" s="167"/>
      <c r="E776" s="168"/>
      <c r="F776" s="169"/>
      <c r="G776" s="76" t="str">
        <f aca="false">"SKUPAJ "&amp;G762&amp;" :"</f>
        <v>SKUPAJ POHLAJEVANJE :</v>
      </c>
      <c r="H776" s="170"/>
      <c r="I776" s="171"/>
      <c r="J776" s="172"/>
      <c r="K776" s="173"/>
      <c r="L776" s="174"/>
      <c r="M776" s="175" t="n">
        <f aca="false">SUM(M762:M775)</f>
        <v>0</v>
      </c>
    </row>
    <row r="777" customFormat="false" ht="13.5" hidden="false" customHeight="false" outlineLevel="0" collapsed="false"/>
    <row r="779" customFormat="false" ht="12.75" hidden="false" customHeight="false" outlineLevel="0" collapsed="false">
      <c r="D779" s="161" t="str">
        <f aca="false">D686</f>
        <v>C</v>
      </c>
      <c r="E779" s="162"/>
      <c r="F779" s="163"/>
      <c r="G779" s="164" t="str">
        <f aca="false">G686</f>
        <v>NEPREDVIDENA DELA</v>
      </c>
      <c r="M779" s="166" t="n">
        <f aca="false">M692</f>
        <v>0</v>
      </c>
    </row>
    <row r="781" customFormat="false" ht="13.5" hidden="false" customHeight="false" outlineLevel="0" collapsed="false">
      <c r="D781" s="167"/>
      <c r="E781" s="168"/>
      <c r="F781" s="169"/>
      <c r="G781" s="76" t="str">
        <f aca="false">"SKUPAJ "&amp;G779&amp;" :"</f>
        <v>SKUPAJ NEPREDVIDENA DELA :</v>
      </c>
      <c r="H781" s="170"/>
      <c r="I781" s="171"/>
      <c r="J781" s="172"/>
      <c r="K781" s="173"/>
      <c r="L781" s="174"/>
      <c r="M781" s="175" t="n">
        <f aca="false">SUM(M779:M780)</f>
        <v>0</v>
      </c>
    </row>
    <row r="782" customFormat="false" ht="13.5" hidden="false" customHeight="false" outlineLevel="0" collapsed="false"/>
    <row r="786" customFormat="false" ht="13.5" hidden="false" customHeight="false" outlineLevel="0" collapsed="false">
      <c r="D786" s="177"/>
      <c r="E786" s="178" t="s">
        <v>111</v>
      </c>
      <c r="G786" s="177"/>
      <c r="H786" s="177"/>
      <c r="I786" s="177"/>
      <c r="J786" s="177"/>
      <c r="K786" s="179"/>
      <c r="L786" s="177"/>
      <c r="M786" s="180" t="n">
        <f aca="false">M759+M776+M781</f>
        <v>0</v>
      </c>
    </row>
    <row r="787" customFormat="false" ht="13.5" hidden="false" customHeight="false" outlineLevel="0" collapsed="false"/>
    <row r="788" customFormat="false" ht="12.75" hidden="false" customHeight="false" outlineLevel="0" collapsed="false">
      <c r="G788" s="7" t="s">
        <v>112</v>
      </c>
      <c r="M788" s="166" t="n">
        <f aca="false">M786*0.22</f>
        <v>0</v>
      </c>
    </row>
    <row r="790" customFormat="false" ht="13.5" hidden="false" customHeight="false" outlineLevel="0" collapsed="false">
      <c r="D790" s="177"/>
      <c r="E790" s="178" t="s">
        <v>113</v>
      </c>
      <c r="G790" s="177"/>
      <c r="H790" s="177"/>
      <c r="I790" s="177"/>
      <c r="J790" s="177"/>
      <c r="K790" s="179"/>
      <c r="L790" s="177"/>
      <c r="M790" s="180" t="n">
        <f aca="false">SUM(M786:M789)</f>
        <v>0</v>
      </c>
    </row>
    <row r="791" customFormat="false" ht="13.5" hidden="false" customHeight="false" outlineLevel="0" collapsed="false"/>
  </sheetData>
  <mergeCells count="1">
    <mergeCell ref="D2:I2"/>
  </mergeCells>
  <printOptions headings="false" gridLines="false" gridLinesSet="true" horizontalCentered="false" verticalCentered="false"/>
  <pageMargins left="1.18125" right="0.39375" top="0.984027777777778" bottom="1.14166666666667" header="0.511811023622047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48:45Z</dcterms:created>
  <dc:creator>m</dc:creator>
  <dc:description/>
  <dc:language>en-US</dc:language>
  <cp:lastModifiedBy>Cvetka Erzin</cp:lastModifiedBy>
  <cp:lastPrinted>2019-04-19T08:54:18Z</cp:lastPrinted>
  <dcterms:modified xsi:type="dcterms:W3CDTF">2020-01-16T09:51:28Z</dcterms:modified>
  <cp:revision>0</cp:revision>
  <dc:subject/>
  <dc:title/>
</cp:coreProperties>
</file>