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H$903</definedName>
    <definedName function="false" hidden="false" localSheetId="0" name="_xlnm.Print_Titles" vbProcedure="false">'Popis de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35">
  <si>
    <t xml:space="preserve">Gosposvetska 1 - fasada in streha</t>
  </si>
  <si>
    <t xml:space="preserve">Enota</t>
  </si>
  <si>
    <t xml:space="preserve">Količina</t>
  </si>
  <si>
    <t xml:space="preserve"> 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2313/2023-2a
z dne 06.02.2023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vsa dela na objektu morajo izvajati izvajalci, ki imajo reference, potrjene s strani pristojne območne enoteZVKDS,</t>
  </si>
  <si>
    <t xml:space="preserve">skladno z razpisno dokumentacijo za predmetno javno naročilo, kar velja tudi za odgovornega vodjo del.</t>
  </si>
  <si>
    <t xml:space="preserve">Izvajalec mora pri obnovi fasade upoštevati navodila in smernice ZVKDS OE Ljubljana, ki so navedene</t>
  </si>
  <si>
    <t xml:space="preserve">v kulturnovarstvenih pogojih (KV) številka 35102-0505/2016-18, z dne 18.05.2022, v KV soglasju številka</t>
  </si>
  <si>
    <t xml:space="preserve">35102-0505/2016-20 z dne 07.04.2023 ter v lokacijski informaciji številka 3514-521/2023-2-BB z dne 20.02.2023.</t>
  </si>
  <si>
    <t xml:space="preserve">Navedna dokumentacija se smatra kot sestavni del tega popisa del!</t>
  </si>
  <si>
    <t xml:space="preserve">OBVEZEN OGLED OBJEKTA PRED PRIPRAVO PONUDBE!</t>
  </si>
  <si>
    <t xml:space="preserve">A</t>
  </si>
  <si>
    <t xml:space="preserve">ULIČNA FASADA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etni površini za čas del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postavitev gradbiščnih barak in WC-ja</t>
  </si>
  <si>
    <t xml:space="preserve">- priklop na električno napeljavo</t>
  </si>
  <si>
    <t xml:space="preserve">- vsi eventuelni manipulativni stroški</t>
  </si>
  <si>
    <t xml:space="preserve">Cena za enoto je fiksna in se zaradi eventuelnih dodatnih stroškov ne spreminja!</t>
  </si>
  <si>
    <t xml:space="preserve">kpl</t>
  </si>
  <si>
    <t xml:space="preserve">Montaža, amortizacija za čas gradnje in demontaža kvalitetnega fasadnega odra kompletno z potrebno zaščitno juto, skicami, izdelavo projektov in statičnim izračunom.</t>
  </si>
  <si>
    <t xml:space="preserve">m2</t>
  </si>
  <si>
    <t xml:space="preserve">Kvalitetni dostop na gradbiščni oder</t>
  </si>
  <si>
    <t xml:space="preserve">Transportni jašek za montažo konzolnega oz. ročnega dvigala</t>
  </si>
  <si>
    <t xml:space="preserve">Izvedba zaščitnih podhodov za varen dostop v objekt.</t>
  </si>
  <si>
    <t xml:space="preserve">kom</t>
  </si>
  <si>
    <t xml:space="preserve">100% tesnjen lovilni oder zgoraj</t>
  </si>
  <si>
    <t xml:space="preserve">m1</t>
  </si>
  <si>
    <t xml:space="preserve">Kvalitetna večkratna zaščita oken in vrat z PVC folijo za čas izvedbe vseh obnovitvenih del. </t>
  </si>
  <si>
    <t xml:space="preserve">Demontaža konzole za zastavo in odvoz na deponijo.</t>
  </si>
  <si>
    <t xml:space="preserve">kom </t>
  </si>
  <si>
    <t xml:space="preserve">/</t>
  </si>
  <si>
    <t xml:space="preserve">Demontaža hišnih številk, tabel uliic… hranjenje in po končanih delih ponovna montaža.</t>
  </si>
  <si>
    <t xml:space="preserve">Demontaža raznih oglaševalnih tabel ter izročitev lastnikom. Montažo tabel izvedejo lastniki na svoje stroške, če pridobijo soglasje ZVKDS.</t>
  </si>
  <si>
    <t xml:space="preserve">Demontaža reflektorskih luči ter izročitev lastnikom. Ponovno montažo izvedejo lastniki na svoje stroške, če pridobijo soglasje ZVKDS.</t>
  </si>
  <si>
    <t xml:space="preserve">Demontaža stare šibkotočne in ostale elektro instalacije.
- KV električar</t>
  </si>
  <si>
    <t xml:space="preserve">ur</t>
  </si>
  <si>
    <t xml:space="preserve">Odstranitev oz. demontaža raznih kovinskih sider na fasadi</t>
  </si>
  <si>
    <t xml:space="preserve">Izdelava utorov in dobava ter vzidava gibljivih PVC cevi in doz za podometne instalacije, utor do 8/6 cm. V ceni zajeta tudi namestitev PVC mrežice kot bandažiranje (zajeto 1x hor.). Vlek in montaža kablov ni predmet tega popisa del in jih naročijo posebej lastniki objekta oz. Upravnik objekta.</t>
  </si>
  <si>
    <r>
      <rPr>
        <sz val="10"/>
        <rFont val="Arial"/>
        <family val="2"/>
        <charset val="238"/>
      </rPr>
      <t xml:space="preserve">Odstranitev nestabilnih delov dotrajanega grobega in finega fasadnega ometa pod kotom 45 stopinj do opeke, s predhodnim posnetkom morebitnih vzorcev, odnos ruševin na gradbiščno deponijo, deb. ometa do 5 cm.
</t>
    </r>
    <r>
      <rPr>
        <b val="true"/>
        <sz val="10"/>
        <rFont val="Arial"/>
        <family val="2"/>
        <charset val="238"/>
      </rPr>
      <t xml:space="preserve">Zajeto 10% celotne narisne površine!</t>
    </r>
  </si>
  <si>
    <r>
      <rPr>
        <sz val="10"/>
        <rFont val="Arial"/>
        <family val="2"/>
        <charset val="238"/>
      </rPr>
      <t xml:space="preserve">Struganje preostalega finega ometa kot priprava za preplastitev. Odnos ruševin na gradbiščno deponijo. </t>
    </r>
    <r>
      <rPr>
        <b val="true"/>
        <sz val="10"/>
        <rFont val="Arial"/>
        <family val="2"/>
        <charset val="238"/>
      </rPr>
      <t xml:space="preserve">Zajeto 90% celotne narisne površine!</t>
    </r>
  </si>
  <si>
    <t xml:space="preserve">Spiranje fasade z vodo pod blagim pritiskom - pranje odbite fasade tako, da se odstrani vsa umazanija, odstopajoči delci in prah, po potrebi tudi ročno ščetkanje odbite površine. Površina oken in vrat se odšteje!</t>
  </si>
  <si>
    <t xml:space="preserve">Grobo krpanje fasade z visoko paro-propustnimi ometi (apnene - industrijske ali klasične silikatne). Cena vključuje predhodno močenje zidu, napravo vodil. Debelina ometa do 5 cm.</t>
  </si>
  <si>
    <t xml:space="preserve">a.</t>
  </si>
  <si>
    <r>
      <rPr>
        <sz val="10"/>
        <rFont val="Arial"/>
        <family val="2"/>
        <charset val="238"/>
      </rPr>
      <t xml:space="preserve">- pritličje s kanalurami (zajete v ceni/enoto). Kanelire so trikotne oblike ca 3/3 cm. 
</t>
    </r>
    <r>
      <rPr>
        <b val="true"/>
        <sz val="10"/>
        <rFont val="Arial"/>
        <family val="2"/>
        <charset val="238"/>
      </rPr>
      <t xml:space="preserve">Zajeto ca 10% celotne narisne površine.</t>
    </r>
  </si>
  <si>
    <t xml:space="preserve">b.</t>
  </si>
  <si>
    <t xml:space="preserve">- I. II. in III. nadstropje (gladka fasada)</t>
  </si>
  <si>
    <t xml:space="preserve">Izdelava finega ometa iz apnene - industrijske ali klasične, silikatne malte, z agregatom granulacije 1,0-1,5 mm oz. po navodilih ZVKDS OE Ljubljana. Fini ometi morajo biti površinsko zaglajeni. Površina se obračuna samo enkrat, kljub nanosom dveh slojev finega ometa kot to zahtevajo proizvajalci!!!</t>
  </si>
  <si>
    <t xml:space="preserve">- pritličje s kanalurami (zajete v ceni/enoto). Kanelire so trikotne oblike ca 3/3 cm.</t>
  </si>
  <si>
    <t xml:space="preserve">- I. II. in III. nadstropje (gladko)</t>
  </si>
  <si>
    <t xml:space="preserve">Doplačilo za grobi in fini sanirni omet (izvedba po potrebi).</t>
  </si>
  <si>
    <t xml:space="preserve">Obnova, zamenja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</t>
  </si>
  <si>
    <t xml:space="preserve">z dleti 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- kapni venec pod napuščem kompleto z manjšim vencem pod njim do okenskih ert v III. nadstropja (bolj profiliran).</t>
  </si>
  <si>
    <t xml:space="preserve">- venec pod okni III. nadstropja</t>
  </si>
  <si>
    <t xml:space="preserve">c.</t>
  </si>
  <si>
    <t xml:space="preserve">- dvojni venec - profilirasti okvir pod vencem pod okni III. nadstropja (parapet), višine ca 55 cm, kompletno z vertikalnimi in okroglimi profiliranimi povezavami med obema vencema. Venec se zaračuna le v 1x dolžini!!! Obnova notranjih površin krogov zajeta pri restavratorskih delih!</t>
  </si>
  <si>
    <t xml:space="preserve">d.</t>
  </si>
  <si>
    <t xml:space="preserve">- venec pod okni I. nadstropja različne širine glede na okenske odprtine (nazbočano ca 2x10 cm na vsako okensko odprtino)).</t>
  </si>
  <si>
    <t xml:space="preserve">e.</t>
  </si>
  <si>
    <t xml:space="preserve">- enostavni venec v spodnjem delu okenskih parapetov v I. nadstropjem</t>
  </si>
  <si>
    <t xml:space="preserve">f.</t>
  </si>
  <si>
    <t xml:space="preserve">- venec med pritličjem in prvim nadstropjem</t>
  </si>
  <si>
    <t xml:space="preserve">g.</t>
  </si>
  <si>
    <t xml:space="preserve">- venec - okenski nadstreški nad okni II. nadstropju, dolžine 195 cm.</t>
  </si>
  <si>
    <t xml:space="preserve">h.</t>
  </si>
  <si>
    <t xml:space="preserve">- venec - okenski nadstreški nad okni I. nadstropju, dolžine 195 cm, RAVNI.</t>
  </si>
  <si>
    <t xml:space="preserve">i.</t>
  </si>
  <si>
    <t xml:space="preserve">- venec - okenski nadstreški nad okni I. nadstropju, dolžine 220 cm, DELNO POLKROŽEN - ZAVITI.</t>
  </si>
  <si>
    <t xml:space="preserve">Doplačilo za obnovo podokenskih okrasnih elementov (kaset) na okenskem parapetu v I. nadstropjem (profilirano).</t>
  </si>
  <si>
    <t xml:space="preserve">- krajši dolžine ca 180 cm</t>
  </si>
  <si>
    <t xml:space="preserve">- daljši dolžine ca 210 cm</t>
  </si>
  <si>
    <t xml:space="preserve">Doplačilo za obnovo nadokenskih okrasnih elementov v I. nadstropjem med oknom in nadstreškom (pod ravnimi nadstreški).</t>
  </si>
  <si>
    <t xml:space="preserve">- pod ravnimi nadstreški</t>
  </si>
  <si>
    <t xml:space="preserve">- pod zavitimi nadstreški - med konzolami kompletno z krogi. Restavratorska obnova površine v krogu zajeta pri restavratorskih delih. </t>
  </si>
  <si>
    <t xml:space="preserve">Doplačilo za komplet obnovo oz. zamenjavo profiliranih okenskih okvirjev (ert) v:</t>
  </si>
  <si>
    <t xml:space="preserve">- III. Nadstropju, skupne zunanje razvite dolžine ca. 540 cm (2x vertikalno ob oknu, 2x horizontalno nad in pod oknom), kompletno z profiliranimi razširitvami na vogalih.</t>
  </si>
  <si>
    <t xml:space="preserve">- II. Nadstropju, skupne zunanje razvite dolžine ca. 780 cm (2x vertikalno ob oknu, 2x horizontalno nad in pod oknom), kompletno z profiliranimi razširitvami na vogalih.</t>
  </si>
  <si>
    <t xml:space="preserve">- I. Nadstropju, skupne zunanje razvite dolžine ca. 630 cm (2x vertikalno ob oknu, 1x horizontalno nadoknom).</t>
  </si>
  <si>
    <t xml:space="preserve">- I. Nadstropju, skupne zunanje razvite dolžine ca. 650 cm (2x vertikalno ob oknu, 1x horizontalno nadoknom) DVOJNO na sredinskem delu fasade pri konzolah. Konzole zajete posebej pri restavratorskih delih.</t>
  </si>
  <si>
    <t xml:space="preserve">- pritličje, skupne dolžine ca. 850 cm (2x vertikalno ob oknu, 2x horizontalno nad in pod oknom), enostavno.</t>
  </si>
  <si>
    <t xml:space="preserve">Doplačilo za izdelavo podlage pod pločevinastimi policami iz cem. malte, šir. do 30 cm (na vencih, policah, nadstreških)</t>
  </si>
  <si>
    <t xml:space="preserve">Izsekovanje in vzidava okenskih in venčnih polic in nadstrešnic, izdelava utora dim. cca 1,5/1,5 cm. 
Namesto vzidave se lahko izvede zarezovanje ometa pod blagim kotom v globino ca 2 cm ter tesnenje po vstavljeni okenski polici  z trajno elastičnim kitom (nap. SIKAFLEX-11 FC+ betonsko siv).</t>
  </si>
  <si>
    <t xml:space="preserve">Strošek izdelave lesenih modelov (šablon) za profile vseh vencev za grobi in fini omet. Šablone mora potrditi pristojni konzervator.</t>
  </si>
  <si>
    <t xml:space="preserve">kompl</t>
  </si>
  <si>
    <t xml:space="preserve">Nakladanje in odvoz odpadnega materiala na kamion ter odvoz na trajno deponijo s plačilom taks deponije.</t>
  </si>
  <si>
    <r>
      <rPr>
        <sz val="10"/>
        <rFont val="Arial"/>
        <family val="2"/>
        <charset val="238"/>
      </rPr>
      <t xml:space="preserve">Izdelava DZO in načrta vzdrževanja </t>
    </r>
    <r>
      <rPr>
        <b val="true"/>
        <sz val="10"/>
        <rFont val="Arial"/>
        <family val="2"/>
        <charset val="238"/>
      </rPr>
      <t xml:space="preserve">komplet</t>
    </r>
    <r>
      <rPr>
        <sz val="10"/>
        <rFont val="Arial"/>
        <family val="2"/>
        <charset val="238"/>
      </rPr>
      <t xml:space="preserve"> celotne fasade in strehe. 
</t>
    </r>
    <r>
      <rPr>
        <b val="true"/>
        <sz val="10"/>
        <rFont val="Arial"/>
        <family val="2"/>
        <charset val="238"/>
      </rPr>
      <t xml:space="preserve">Načrt mora biti izdelan do primopredaje objekta!</t>
    </r>
  </si>
  <si>
    <t xml:space="preserve">komp</t>
  </si>
  <si>
    <r>
      <rPr>
        <sz val="10"/>
        <rFont val="Arial"/>
        <family val="2"/>
        <charset val="238"/>
      </rPr>
      <t xml:space="preserve">Gradbeno in restavratorsko poročilo o obnovi komplet celotne fasade in strehe po končanih delih, izdelava izvedbenega načrta ohranjenih oz. obnovljenih ometov. 
</t>
    </r>
    <r>
      <rPr>
        <b val="true"/>
        <sz val="10"/>
        <rFont val="Arial"/>
        <family val="2"/>
        <charset val="238"/>
      </rPr>
      <t xml:space="preserve">Poročilo mora biti izdelano do primopredaje objekta!</t>
    </r>
  </si>
  <si>
    <t xml:space="preserve">SKUPAJ:</t>
  </si>
  <si>
    <t xml:space="preserve">II.</t>
  </si>
  <si>
    <t xml:space="preserve">Kamnoseška in restavratorska dela:</t>
  </si>
  <si>
    <t xml:space="preserve">Restavratorska obnova površine v okroglem okrasju:</t>
  </si>
  <si>
    <t xml:space="preserve">- pod vencem oz. okni v III. nadstropju</t>
  </si>
  <si>
    <t xml:space="preserve">- nad okni v I. nadstropju na sredinskem delu fasade (pod valovitimi nadstreški med konzolami)</t>
  </si>
  <si>
    <t xml:space="preserve">Restavratorska obnova konzol pod okenskimi nadstreški v I. nadstropju</t>
  </si>
  <si>
    <t xml:space="preserve">Parno čiščenje ter popravilo kamnite obloge podzidka (cokla), kompletno z fugiranjem stikov med posameznimi kamnitimi ploščami. Povprečna višina cokla je 35 cm.</t>
  </si>
  <si>
    <t xml:space="preserve">III.</t>
  </si>
  <si>
    <t xml:space="preserve">Kleparska dela:</t>
  </si>
  <si>
    <t xml:space="preserve">OPOMBA:</t>
  </si>
  <si>
    <t xml:space="preserve">Za police se uporabi cinkotit pločevina. V ceni zajet tudi ločilni sloj med pločevino in podlago ter potrebna podložna pločevina, izvedba dilatacij.
Za odtočne cevi se uporabi Alu barvna pločevina v temno rjavem tonu.</t>
  </si>
  <si>
    <t xml:space="preserve">Demontaža okenskih in venčnih pločevinastih polic z odnosom v trajni depo.</t>
  </si>
  <si>
    <t xml:space="preserve">Izdelava in montaža polic:</t>
  </si>
  <si>
    <t xml:space="preserve">polica pod okni III. nadstropja, R.Š. do 40 cm. Različna širina zaradi okenskih parapetov!</t>
  </si>
  <si>
    <t xml:space="preserve">polica pod okni I. nadstropja, R.Š. do 40 cm. Različna širina zaradi okenskih parapetov!</t>
  </si>
  <si>
    <t xml:space="preserve">polica na vencu med PT. in I. nadstropjem, povprečne R.Š. do 40 cm. Različna širina zaradi okrasja!</t>
  </si>
  <si>
    <t xml:space="preserve">polica na izložbenem oknu,  povprečne R.Š. do 40 cm. </t>
  </si>
  <si>
    <t xml:space="preserve">okenska polica na okenskih nadstreških, 
R.Š. do 30 cm.</t>
  </si>
  <si>
    <t xml:space="preserve">- dolžine do 190 cm (II. nadstropje) - RAVNE</t>
  </si>
  <si>
    <t xml:space="preserve">- dolžine do 190 cm (I. nadstropje) - RAVNE</t>
  </si>
  <si>
    <t xml:space="preserve">- dolžine do 230 cm (I. nadstropje) - POLKROŽNE</t>
  </si>
  <si>
    <t xml:space="preserve">Demontaža, odnos na deponijo ter dobava in montaža novih odtočnih cevi fi 125 mm, kompletno z objemkami in ostalim pritrdilnim materialom.</t>
  </si>
  <si>
    <t xml:space="preserve">Enako kot predhodna postavka, le vtočni kotliček.</t>
  </si>
  <si>
    <t xml:space="preserve">Enako kot predhodna postavka, le enojna kolena.</t>
  </si>
  <si>
    <t xml:space="preserve">Morebitna zamnejava LTŽ odtočne cevi fi 125 cm, kompletno s priklopom na peskolov. Dolžina cevi 180 cm.</t>
  </si>
  <si>
    <t xml:space="preserve">Dobava in montaža protigolobje zaščite z bodičkami (horizontalni del odtočnih cevi in nadstrešnice).</t>
  </si>
  <si>
    <t xml:space="preserve">IV.</t>
  </si>
  <si>
    <t xml:space="preserve">Ključavničarska dela:</t>
  </si>
  <si>
    <t xml:space="preserve">Izdelava in montaža trokrake konzole za zastavo iz RF pločevine, barvanje z lakom po izbiri, kot obstoječa - po navodilih ZVKDS.</t>
  </si>
  <si>
    <r>
      <rPr>
        <b val="true"/>
        <sz val="10"/>
        <rFont val="Arial"/>
        <family val="2"/>
        <charset val="238"/>
      </rPr>
      <t xml:space="preserve">OPCIJA:
</t>
    </r>
    <r>
      <rPr>
        <sz val="10"/>
        <rFont val="Arial"/>
        <family val="2"/>
        <charset val="238"/>
      </rPr>
      <t xml:space="preserve">Odnova obstoječe konzole za zastavo, kompletno z barvanjem z lakom po navodilih ZVKDS OE Ljubljana.</t>
    </r>
  </si>
  <si>
    <t xml:space="preserve">V.</t>
  </si>
  <si>
    <t xml:space="preserve">Mizarska dela:</t>
  </si>
  <si>
    <t xml:space="preserve">Mizarsko popravilo stavbnega pohištva - oken in izložb. Poškodovane dele oken (odkapne letve…) je potrebno zamenjati z novimi, nasadila nastaviti…
Manjša poškodovana mesta se kita, večje razpoke je potrebno zapolniti z lesenim polnilom (kitanje večjih razpok ni dopustno). Zunanja okenska krila in zunanji okvir se opleska v dveh tonih, vse po navodilih ZVKDS.</t>
  </si>
  <si>
    <t xml:space="preserve">- dvokrilna okna okvirnih dimenzij 105/80 cm (III. nadstropje)</t>
  </si>
  <si>
    <t xml:space="preserve">- dvokrilna okna z dvokrilno nadsvetlobo (ventus) okvirnih dimenzij 105/220 cm (II. nadstropje)</t>
  </si>
  <si>
    <t xml:space="preserve">- dvokrilna okna okvirnih dimenzij 105/220 cm (II. nadstropje)</t>
  </si>
  <si>
    <t xml:space="preserve">- dvokrilna okna z dvokrilno nadsvetlobo (ventus) okvirnih dimenzij 105/220 cm (I. nadstropje)</t>
  </si>
  <si>
    <t xml:space="preserve">- izložbena fiksna okna okvirnih dimenzij 105/237 cm (pritličje).</t>
  </si>
  <si>
    <t xml:space="preserve">- izložbeno okno z vrati okvirnih dimenzij 1100/280 cm (pritličje).</t>
  </si>
  <si>
    <t xml:space="preserve">- kletno okno okvirnih dimenzij 90/40 cm (pritličje).</t>
  </si>
  <si>
    <t xml:space="preserve">VI.</t>
  </si>
  <si>
    <t xml:space="preserve">Slikopleskarska dela:</t>
  </si>
  <si>
    <t xml:space="preserve">Impregnacija fasade s paropropustni premazom 1x (v skladu z uporabljenim sistemom obnove oz.navodili tehnologa).</t>
  </si>
  <si>
    <t xml:space="preserve">(upoštevan f=1,3 glede na razgibanost fasade na netto površino)</t>
  </si>
  <si>
    <t xml:space="preserve">Slikanje fasade s paropropustno barvo (nap. na silikonski osnovi) 2x v barvnem tonu določenem na podlagi sondaž raziskav (določi ZVKDS OE Ljubljana).</t>
  </si>
  <si>
    <t xml:space="preserve">(upoštevan f=1,3 glede na razgibanost fasade na netto površino). V ceni zajeta dva tona!</t>
  </si>
  <si>
    <t xml:space="preserve">Mehanska in kemična odstranitev starih premazov (strojno čiščenje ni sprejemljivo), ter temeljni in finalni premaz oken. Barva se le zunanji del zunanjih okenskih kril in zunanjih okvirjev v dveh tonih, vse po navodilih ZVKDS. V primeru, da hoče posamezni lastnik barvati zunanja okna še z notranje strani, se direktno dogovori z izvajalcem in ni predmet tega popisa del.</t>
  </si>
  <si>
    <t xml:space="preserve">- kletno okno okvirnih dimenzij 90/40 cm</t>
  </si>
  <si>
    <r>
      <rPr>
        <sz val="10"/>
        <rFont val="Arial"/>
        <family val="2"/>
        <charset val="238"/>
      </rPr>
      <t xml:space="preserve">Osvežitev barve z zunanje strani </t>
    </r>
    <r>
      <rPr>
        <b val="true"/>
        <sz val="10"/>
        <rFont val="Arial"/>
        <family val="2"/>
        <charset val="238"/>
      </rPr>
      <t xml:space="preserve">(lazurni premaz)</t>
    </r>
    <r>
      <rPr>
        <sz val="10"/>
        <rFont val="Arial"/>
        <family val="2"/>
        <charset val="238"/>
      </rPr>
      <t xml:space="preserve">:</t>
    </r>
  </si>
  <si>
    <t xml:space="preserve">- izložbena okna okvirnih dimenzij 105/250 cm (pritličje).</t>
  </si>
  <si>
    <t xml:space="preserve">- komplet izložbeno okno z vrati 2x okvirnih dimenzij 1100/400 cm (desni del pritličja).</t>
  </si>
  <si>
    <t xml:space="preserve">Barvanje LTŽ odtočne cevi fi 125 mm, dolžine 150 cm.</t>
  </si>
  <si>
    <t xml:space="preserve">Barvanje kovinske elektro omarice kompletno s temeljitim čiščenjem in odstranitvijo stare barve. </t>
  </si>
  <si>
    <t xml:space="preserve">Barvanje raznik kovinskih sider na fasadi (napenjalci za jeklene žice javne razsvetljave…)</t>
  </si>
  <si>
    <t xml:space="preserve">Izdelava poslikave oz. oglaševanja pod vencem med PT in I. nadstropju ni predmet tega popisa del.</t>
  </si>
  <si>
    <t xml:space="preserve">B.</t>
  </si>
  <si>
    <t xml:space="preserve">STRANSKA FASADA (ulična)</t>
  </si>
  <si>
    <t xml:space="preserve">Pripravljalna dela zajeta pri cestni fasadi!!!</t>
  </si>
  <si>
    <t xml:space="preserve">Demontaža tende, hranjenje in po končanih delih ponovno montaža, če to potrdi ZVKDS..</t>
  </si>
  <si>
    <t xml:space="preserve">Demontaža obstoječih reflektorskih svetilk, hranjenje in po končanih delih ponovna montaža.</t>
  </si>
  <si>
    <t xml:space="preserve">Demontaža zvočnikov, hranjenje in po končanih delih ponovna montaža.</t>
  </si>
  <si>
    <t xml:space="preserve">Demontaža WiFi oddajnika, hranjenje in po končanih delih ponovna montaža.</t>
  </si>
  <si>
    <t xml:space="preserve">Demontaža kamere, hranjenje in po končanih delih ponovna montaža.</t>
  </si>
  <si>
    <t xml:space="preserve">Demontaža raznih oglaševalnih tabel ter izročitev lastnikom. </t>
  </si>
  <si>
    <r>
      <rPr>
        <sz val="10"/>
        <rFont val="Arial"/>
        <family val="2"/>
        <charset val="238"/>
      </rPr>
      <t xml:space="preserve">Struganje preostalega finega ometa kot priprava za preplastitev. Odnos ruševin na gradbiščno deponijo. 
</t>
    </r>
    <r>
      <rPr>
        <b val="true"/>
        <sz val="10"/>
        <rFont val="Arial"/>
        <family val="2"/>
        <charset val="238"/>
      </rPr>
      <t xml:space="preserve">Zajeto 90% celotne narisne površine!</t>
    </r>
  </si>
  <si>
    <t xml:space="preserve">Spiranje fasade z vodo pod blagim pritiskom - pranje odbite fasade tako, da se odstrani vsa umazanija, odstopajoči delci in prah, po potrebi tudi ročno ščetkanje odbite površine.</t>
  </si>
  <si>
    <r>
      <rPr>
        <sz val="10"/>
        <rFont val="Arial"/>
        <family val="2"/>
        <charset val="238"/>
      </rPr>
      <t xml:space="preserve">- I. II. in III. nadstropje (zajeto ca 10% narisne površine preostale stranske fasade).
</t>
    </r>
    <r>
      <rPr>
        <b val="true"/>
        <sz val="10"/>
        <rFont val="Arial"/>
        <family val="2"/>
        <charset val="238"/>
      </rPr>
      <t xml:space="preserve">Zajeto ca 10% celotne narisne površine.</t>
    </r>
  </si>
  <si>
    <t xml:space="preserve">Izdelava finega ometa iz apnene - industrijske ali klasične, silikatne malte, z agregatom granulacije 1,0-1,5 mm oz. po navodilih ZVKDS OE Ljubljana. Fini ometi morajo biti površinsko zaglajeni.</t>
  </si>
  <si>
    <t xml:space="preserve">- I. II. in III. nadstropje</t>
  </si>
  <si>
    <t xml:space="preserve">- poševni venec (napušč).</t>
  </si>
  <si>
    <t xml:space="preserve">- nadaljevanje kapnega venca iz cestne in dvoriščne fasade komplet z manjšim spodnjim venčkom (bolj profilirano).</t>
  </si>
  <si>
    <t xml:space="preserve">- nadaljevanje venca pod okni I. nadstropja iz cestne fasade.</t>
  </si>
  <si>
    <t xml:space="preserve">Čiščenje štokanega betona v območju oken in vrat v priitličju. Čiščenje se izvede z vodno paro!</t>
  </si>
  <si>
    <t xml:space="preserve">Čiščenje z vodno paro ter popravilo kamnite obloge podzidka (cokla), kompletno z fugiranjem stikov med posameznimi kamnitimi ploščami.</t>
  </si>
  <si>
    <t xml:space="preserve">Za police se uporabi cinkotit pločevina. V ceni zajet tudi ločilni nsloj med pločevino in podlago ter potrebna podložna pločevina.</t>
  </si>
  <si>
    <t xml:space="preserve">polica na vencu, ki je podaljšek kapnega venca iz cestne oz. dvoriščne fasade, R.Š. do 50 cm.</t>
  </si>
  <si>
    <t xml:space="preserve">polica pod okni I. nadstropja, R.Š. do 20 cm.</t>
  </si>
  <si>
    <t xml:space="preserve">polica kot zaščita tende, povprečne R.Š. do 30 cm. </t>
  </si>
  <si>
    <t xml:space="preserve">polica na vencu med PT. in I. nadstropjem, povprečne R.Š. do 40 cm. </t>
  </si>
  <si>
    <t xml:space="preserve">Čelna obroba zajeta pri strehi!!</t>
  </si>
  <si>
    <t xml:space="preserve">Dobava in montaža protigolobje zaščite z bodičkami (na podaljšanem kapnem vencem in pločevino nad tendo).</t>
  </si>
  <si>
    <t xml:space="preserve">Mizarska dela in oplesk oken:</t>
  </si>
  <si>
    <t xml:space="preserve">- vhodna vrata okvirnih dimenzij 128/285 cm (pritličje).</t>
  </si>
  <si>
    <t xml:space="preserve">- izložbeno fiksno okno okvirnih dimenzij 113/232 cm (pritličje).</t>
  </si>
  <si>
    <t xml:space="preserve">(upoštevan f=1,1 glede na razgibanost fasade na netto površino)</t>
  </si>
  <si>
    <t xml:space="preserve">Slikanje fasade s paropropustno barvo (nap. na silikatni osnovi) 2x v barvnem tonu določenem na podlagi sondaž raziskav (določi ZVKDS OE Ljubljana).</t>
  </si>
  <si>
    <t xml:space="preserve">(upoštevan f=1,1 glede na razgibanost fasade na netto površino). V ceni zajeta dva tona!</t>
  </si>
  <si>
    <t xml:space="preserve">Osvežitev barve z zunanje strani (lazurni premaz):</t>
  </si>
  <si>
    <t xml:space="preserve">Barvanje elektro in ostalih omaric, kompletno z čiščenjem, pripravo podlage…</t>
  </si>
  <si>
    <t xml:space="preserve">Izdelava poslikave oz. oglaševanja pod kapom in vencem med PT in I. nadstropju ni predmet tega popisa del.</t>
  </si>
  <si>
    <t xml:space="preserve">C.</t>
  </si>
  <si>
    <t xml:space="preserve">STRANSKA FASADA (požarni zid)</t>
  </si>
  <si>
    <t xml:space="preserve">Zaščita sosednje strehe v širini 200 cm za postavitev fasadnega odra za sanacijo požarnega zidu. Faščita se izvede z deskami, filcem in PVC folijo.</t>
  </si>
  <si>
    <r>
      <rPr>
        <sz val="10"/>
        <rFont val="Arial"/>
        <family val="2"/>
        <charset val="238"/>
      </rPr>
      <t xml:space="preserve">Odstranitev nestabilnih delov dotrajanega grobega in finega fasadnega ometa pod kotom 45 stopinj do opeke, s predhodnim posnetkom morebitnih vzorcev, odnos ruševin na gradbiščno deponijo, deb. ometa do 5 cm.
</t>
    </r>
    <r>
      <rPr>
        <b val="true"/>
        <sz val="10"/>
        <rFont val="Arial"/>
        <family val="2"/>
        <charset val="238"/>
      </rPr>
      <t xml:space="preserve">Zajeto 100% celotne površine!</t>
    </r>
  </si>
  <si>
    <r>
      <rPr>
        <sz val="10"/>
        <rFont val="Arial"/>
        <family val="2"/>
        <charset val="238"/>
      </rPr>
      <t xml:space="preserve">Izvedba grobega ometa fasade z visoko paro-propustnimi ometi (apnene - industrijske ali klasične silikatne). Cena vključuje predhodno močenje zidu, napravo vodil. Debelina ometa do 5 cm.
</t>
    </r>
    <r>
      <rPr>
        <b val="true"/>
        <sz val="10"/>
        <rFont val="Arial"/>
        <family val="2"/>
        <charset val="238"/>
      </rPr>
      <t xml:space="preserve">Zajeto 100% celotne površine!</t>
    </r>
  </si>
  <si>
    <r>
      <rPr>
        <sz val="10"/>
        <rFont val="Arial"/>
        <family val="2"/>
        <charset val="238"/>
      </rPr>
      <t xml:space="preserve">Izdelava finega ometa iz apnene - industrijske ali klasične, silikatne malte, z agregatom granulacije 1,0-1,5 mm oz. po navodilih ZVKDS OE Ljubljana. Fini ometi morajo biti površinsko zaglajeni.
</t>
    </r>
    <r>
      <rPr>
        <b val="true"/>
        <sz val="10"/>
        <rFont val="Arial"/>
        <family val="2"/>
        <charset val="238"/>
      </rPr>
      <t xml:space="preserve">Zajeto 100% celotne površine!</t>
    </r>
  </si>
  <si>
    <t xml:space="preserve">- poševni venec pod čelno obrobo strehe</t>
  </si>
  <si>
    <t xml:space="preserve">- nadaljevanje kapnega venca iz cestne fasade komplet z manjšimi venčki do oken III. nadstropja (bolj profiliran).</t>
  </si>
  <si>
    <t xml:space="preserve">Strošek izdelave lesenih modelov (šablon) za profile vseh vencev za grobi in fini omet zajeto pri cestni fasadi!</t>
  </si>
  <si>
    <t xml:space="preserve">Odkrivanje dela sosednje strehe ter demontaža zidne obrobe na stiku s sosednjo streho z odnosom na gradbiščno deponijo.</t>
  </si>
  <si>
    <t xml:space="preserve">Izdelava in montaža nove zidne obrobe:</t>
  </si>
  <si>
    <t xml:space="preserve">-  na stiku s sosednjim objektom (streho) R.Š. 60 cm. Obroba se zgoraj montira v zarezan omet, dvojni spodnji zgib..</t>
  </si>
  <si>
    <t xml:space="preserve">- polica na vencu, ki je podaljšek kapnega venca iz cestne oz. dvoriščne fasade, R.Š. do 50 cm.</t>
  </si>
  <si>
    <t xml:space="preserve">Ponovno pokrivanje dela sosednje strehe zaradi montaže zidne obrobe z zamenjavo morebitne poškodovane kritine.</t>
  </si>
  <si>
    <t xml:space="preserve">Dobava in montaža protigolobje zaščite z bodičkami (na podaljšanem kapnem vencu).</t>
  </si>
  <si>
    <t xml:space="preserve">(upoštevan f=1,05 glede na razgibanost fasade na netto površino)</t>
  </si>
  <si>
    <t xml:space="preserve">(upoštevan f=1,05 glede na razgibanost fasade na netto površino). V ceni zajeta dva tona!</t>
  </si>
  <si>
    <t xml:space="preserve">D</t>
  </si>
  <si>
    <t xml:space="preserve">DVORIŠČNA FASADA</t>
  </si>
  <si>
    <t xml:space="preserve">Montaža, amortizacija za čas gradnje in demontaža kvalitetnega fasadnega odra kompletno z potrebno zaščitno juto, skicami, izdelavo projektov in statičnim izračunom. Fasadni oder na dvorišču za potrebo obnove strehe je zajet posebej pri Krovskih delih!!!</t>
  </si>
  <si>
    <t xml:space="preserve">Kvalitetna zaščita prezračevalnega kanala z rešetko nad vhodnimi vrati z PVC folijo za čas izvedbe. </t>
  </si>
  <si>
    <t xml:space="preserve">Kvalitetna zaščita prezračevalnega kanala do strehe z PVC folijo za čas izvedbe. Priporoča se demontaža in po končanih delih ponovna montaža, kar je strošek lokala in ni zajeto v tem popisu del, kot tudi barvanje celotnega kanala, kar zahteva ZVKDS.!</t>
  </si>
  <si>
    <t xml:space="preserve">Kvalitetna zaščita tabloja za domofone.</t>
  </si>
  <si>
    <t xml:space="preserve">Demontaža zvočnikov ter po končanih delih ponovna montaža</t>
  </si>
  <si>
    <t xml:space="preserve">Demontaža hišne številke, hranjenje ter ponovna montaža.</t>
  </si>
  <si>
    <t xml:space="preserve">Demontaža reflektorskih luči ter izročitev lastnikom.</t>
  </si>
  <si>
    <t xml:space="preserve">Demontaža poštnega nabiralnika, hranjenje ter po končanih delih ponovna montaža.</t>
  </si>
  <si>
    <t xml:space="preserve">Odstranitev oz. demontaža kovinske okenske rešetke okvirne velikosti 120/120 cm, hranjenje, ter po končanih delih ponovna montaža.</t>
  </si>
  <si>
    <t xml:space="preserve">Izdelava utorov in dobava ter vzidava gibljivih PVC cevi in doz za podometne instalacije, utor do 8/6 cm. V ceni zajeta tudi namestitev PVC mrežice kot bandažiranje (zajeto 1x hor. in 2 x vert.). Vlek in montaža kablov ni predmet tega popisa del in jih naročijo posebej lastniki objekta oz. Upravnik objekta.</t>
  </si>
  <si>
    <r>
      <rPr>
        <sz val="10"/>
        <rFont val="Arial"/>
        <family val="2"/>
        <charset val="238"/>
      </rPr>
      <t xml:space="preserve">Odstranitev nestabilnih delov dotrajanega grobega in finega fasadnega ometa pod kotom 45 stopinj do opeke, s predhodnim posnetkom morebitnih vzorcev, odnos ruševin na gradbiščno deponijo, deb. ometa do 5 cm.
</t>
    </r>
    <r>
      <rPr>
        <b val="true"/>
        <sz val="10"/>
        <rFont val="Arial"/>
        <family val="2"/>
        <charset val="238"/>
      </rPr>
      <t xml:space="preserve">Zajeto 100% celotne narisne površine!</t>
    </r>
  </si>
  <si>
    <t xml:space="preserve">Izvedba grobega ometa fasade z visoko paro-propustnimi ometi (apnene - industrijske ali klasične silikatne). Cena vključuje predhodno močenje zidu, napravo vodil. Debelina ometa do 5 cm.</t>
  </si>
  <si>
    <t xml:space="preserve">- pritličje s kanalurami</t>
  </si>
  <si>
    <t xml:space="preserve">- doplačilo za izdelavo novih "trikotnih" utorov (kanalur) na delu pritlične fasade</t>
  </si>
  <si>
    <t xml:space="preserve">- kapni venec pod napuščem komplet z manjšimi venčki do oken III. nadstropja (močno profiliran)</t>
  </si>
  <si>
    <t xml:space="preserve">- venec pod okni I. nadstropja posebej</t>
  </si>
  <si>
    <t xml:space="preserve">Doplačilo za obnovo nadokenskih okrasnih elementov v I. nadstropjem (med oknom in nadstreškom), enostavno.</t>
  </si>
  <si>
    <t xml:space="preserve">- III. Nadstropju, skupne zunanje razvite dolžine ca. 540 cm (2x vertikalno ob oknu, 2x horizontalno nad in pod oknom).</t>
  </si>
  <si>
    <t xml:space="preserve">- II. Nadstropju, skupne zunanje razvite dolžine ca. 780 cm (2x vertikalno ob oknu, 2x horizontalno nad in pod oknom).</t>
  </si>
  <si>
    <t xml:space="preserve">- enako kot predhodna postavka, le dopolačilo za izdelavo novih, kjer ert ni.</t>
  </si>
  <si>
    <t xml:space="preserve">- stopnišče II. in III. nadstropje, skupne dolžine ca. 960 cm (2x vertikalno ob oknu, 2x horizontalno nad in pod oknom), enostavno.</t>
  </si>
  <si>
    <t xml:space="preserve">- stopnišče v PT, skupne dolžine ca. 800 cm (2x vertikalno ob oknu, 2x horizontalno nad in pod oknom), enostavno.</t>
  </si>
  <si>
    <t xml:space="preserve">- manša okna v PT, I., II. in III. nadstropje, skupne dolžine ca. 440 cm (2x vertikalno ob oknu, 2x horizontalno nad in pod oknom), enostavno.</t>
  </si>
  <si>
    <t xml:space="preserve">Doplačilo za izdelavo podlage pod pločevinastimi policami iz cem. malte, šir. do 30 cm (na vencih in policah)</t>
  </si>
  <si>
    <t xml:space="preserve">Popravilo kamnite obloge podzidka (cokla), kompletno z fugiranjem stikov posameznih kamnitih plošč. Povprečna višina cokla je 30 cm.</t>
  </si>
  <si>
    <t xml:space="preserve">- dolžine do 200 cm (I. nadstropje) - RAVNE</t>
  </si>
  <si>
    <t xml:space="preserve">Dobava in montaža protigolobje zaščite z bodičkami.</t>
  </si>
  <si>
    <t xml:space="preserve">Popravilo kovinske rešetke (kroparski vzorec) okvirnih dimenzij 120/120 cm. Barvanje zajeto pri slikopleskarskih delih.</t>
  </si>
  <si>
    <t xml:space="preserve">- dvokrilna okna okvirnih dimenzij 105/80 cm 
(III. nadstropje)</t>
  </si>
  <si>
    <t xml:space="preserve">- dvokrilna okna okvirnih dimenzij 105/220 cm 
(II. nadstropje)</t>
  </si>
  <si>
    <t xml:space="preserve">- dvokrilna okna z dvokrilno nadsvetlobo (ventus) okvirnih dimenzij 105/200 cm (pritličje)</t>
  </si>
  <si>
    <t xml:space="preserve">- izložbena fiksna okna okvirnih dimenzij 113/232 cm (pritličje).</t>
  </si>
  <si>
    <t xml:space="preserve">- lesena vhodna vrata dimenzij 113/250 cm.</t>
  </si>
  <si>
    <t xml:space="preserve">- lesena vhodna vrata dimenzij 90/220 cm.</t>
  </si>
  <si>
    <t xml:space="preserve">- dvokrilna okna z dvokrilno nadsvetlobo (ventus) okvirnih dimenzij 105/220 cm (pritličje)</t>
  </si>
  <si>
    <t xml:space="preserve">Barvanje prezračevalnih kanalov ni predmet tega popisa del in jih mora izvesti lastnik v skladu z navodili ZVKDS!!!!</t>
  </si>
  <si>
    <t xml:space="preserve">E.</t>
  </si>
  <si>
    <t xml:space="preserve">STREHA</t>
  </si>
  <si>
    <t xml:space="preserve">OPOMBA</t>
  </si>
  <si>
    <t xml:space="preserve">V cenah za enoto zajeta proti dežna zaščita strehe v času del.</t>
  </si>
  <si>
    <t xml:space="preserve">Krovska dela</t>
  </si>
  <si>
    <t xml:space="preserve">Dobava in montaža transportne lestve za prevoz materiala na in z strehe za čas del na strehi.</t>
  </si>
  <si>
    <t xml:space="preserve">Demontaža opečne strešne kritine bobrovec in odkapne pločevine z odnosom na trajni depo.</t>
  </si>
  <si>
    <t xml:space="preserve">Demontaža opečnih slemenjakov in grebenjakov z odnosom na trajni depo.</t>
  </si>
  <si>
    <t xml:space="preserve">Demontaža letev pod opečno kritino bobrovec z odnosom na trajni depo</t>
  </si>
  <si>
    <t xml:space="preserve">Demontaža dotrajanih desk z odnosom na trajni depo  (odkap, žlote...).</t>
  </si>
  <si>
    <t xml:space="preserve">Morebitna dodatna ojačitev poškodovanih delov lesenega ostrešja. Les je bakticidno zaščiten. V ceni je zajet ves pritrdilni material.
V primeru večjih posegov v leseno ostrešje mora naročnik pridobiti mnenje in navodila od statika, kar pa ni predmet tega popisa del!!!!</t>
  </si>
  <si>
    <t xml:space="preserve">m3</t>
  </si>
  <si>
    <t xml:space="preserve">Dobava in montaža desk debeline 24 mm (podeskanje strehe). Les je bakticidno zaščiten. Zajeto 100% površine.</t>
  </si>
  <si>
    <t xml:space="preserve">Dobava in montaža paropropustne folije kot sekundarna kritina. Folija se med seboj lepi po navodilih proizvajalca.</t>
  </si>
  <si>
    <t xml:space="preserve">Dobava in montaža kontra letev 5/8 cm za prezračevanje. Les je bakticidno zaščiten</t>
  </si>
  <si>
    <t xml:space="preserve">Dobava in montaža letev 4/5 cm za bobrovec. Les je bakticidno zaščiten.</t>
  </si>
  <si>
    <t xml:space="preserve">Dobava in montaža opečnih strešnikov bobrovec  v naravni opečni barvi, kompleto z rezanjem opeke ob dimnikih, strešnih oknih, zidnih in čelnih obrobah, žlotah in grebenih. Odkapni rob se pokrije z opečno kritino do žlebu oz. napušča.</t>
  </si>
  <si>
    <t xml:space="preserve">Dobava in montaža opečnih slemenjakov na slemenih in grebenih vključno z aero slemenskimi (grebenskimi) elementi oz. trakovi.</t>
  </si>
  <si>
    <t xml:space="preserve">Dobava ali izdelava in montaža trikrakega slemenjaka.</t>
  </si>
  <si>
    <t xml:space="preserve">Dobava in montaža končnega opečnega slemenjaka, tudi na grebenih.</t>
  </si>
  <si>
    <t xml:space="preserve">Dobava in montaža strešnikov za prezračevanje.</t>
  </si>
  <si>
    <t xml:space="preserve">Nakladanje in odvoz odpadnega materiala strehe (kritina, pločevina, letve, deske…) s kamionom na trajno deponijo z plačilom pristojbin.</t>
  </si>
  <si>
    <t xml:space="preserve">€</t>
  </si>
  <si>
    <t xml:space="preserve">Kleparska dela</t>
  </si>
  <si>
    <t xml:space="preserve">Material za izdelavo je CU pločevina deb. 0,55 mm.</t>
  </si>
  <si>
    <t xml:space="preserve">Demontaža žlebov, odkapne pločevine, linijskih snegolovov, dimniških obrob in žlot z odnosom na gradbiščno deponijo. Odtočne cevi so že zajete pri fasadi.</t>
  </si>
  <si>
    <t xml:space="preserve">Demontaža desk, ki so pritrjene na linijski snegolov na cestni strani strehe.odkapne pločevine z prenosom na gradbiščno deponijo.</t>
  </si>
  <si>
    <t xml:space="preserve">Demontaža odkapne pločevine v širini do 100 cm s prenosom na gradbiščno deponijo.</t>
  </si>
  <si>
    <t xml:space="preserve">Demontaža odduhov s prenosom na gradbiščno deponijo.</t>
  </si>
  <si>
    <t xml:space="preserve">Demontaža obstoječih strešnih oken, odvoz na gradbiščno deponijo.</t>
  </si>
  <si>
    <t xml:space="preserve">Odtočne cevi in vtočni kotlički so zajeti pri posameznih fasadah!</t>
  </si>
  <si>
    <t xml:space="preserve">Začasna montaža odtočnih cevi za čas obnove.</t>
  </si>
  <si>
    <t xml:space="preserve">Izdelava in montaža žlebov, kompleto z pritrdilnim materialom in kljukami</t>
  </si>
  <si>
    <t xml:space="preserve">Dobava in montaža protimrčesne mrežice širine do 15 cm v tonu žlebu.</t>
  </si>
  <si>
    <t xml:space="preserve">Dobava in montaža tipskih točkovnih snegolovov za kritino bobrovec. Zajeto 2,5 kom/m2.</t>
  </si>
  <si>
    <t xml:space="preserve">Izdelava in montaža tipskega linijskega snegolova v barvnem tonu strehe (ena vrsta povsod).</t>
  </si>
  <si>
    <t xml:space="preserve">Izdelava, dobava in montaža poglobljene žlote R.Š. 80 cm.</t>
  </si>
  <si>
    <t xml:space="preserve">Izdelava, dobava in montaža dimniške obrobe R.Š. 66 cm</t>
  </si>
  <si>
    <t xml:space="preserve">Izdelava, dobava in montaža čelne obrobe z dvojnim zgibom, R.Š. 40+25=75 cm</t>
  </si>
  <si>
    <t xml:space="preserve">Izdelava, dobava in montaža odkapne pločevine, R.Š. 20 cm, kot spodnji zaključek sekundarne kritine..</t>
  </si>
  <si>
    <t xml:space="preserve">Izdelava, dobava in montaža usmerjevalne pločevine, R.Š. 25-30 cm.</t>
  </si>
  <si>
    <t xml:space="preserve">Izdelava, dobava in montaža vodobranov dolžine 80 cm.</t>
  </si>
  <si>
    <t xml:space="preserve">Enako kot predhodna postavka, le vogalni vodobran pod žloto dolžine 80+80 cm.</t>
  </si>
  <si>
    <t xml:space="preserve">Dobava in montaža novih oddušnih cevi fi 125 cm, kompletno z obrobo in kapo.</t>
  </si>
  <si>
    <t xml:space="preserve">Dobava in montaža strešnih oken komplet z obrobami (cenovni razred Velux).  V primeru, da se okno zamenja z kvalitetnejšim oknom, se zaračuna razlika v ceni. INDIVIDUALNI STROŠEK!!!</t>
  </si>
  <si>
    <t xml:space="preserve">- strešna okna dimnezij 78/118 cm (kot nap. MK06)</t>
  </si>
  <si>
    <t xml:space="preserve">- servisna strešna okna dimnezij 55/70 cm (kot nap. CK1)</t>
  </si>
  <si>
    <t xml:space="preserve">5% za razna nepredvidena kleparska dela</t>
  </si>
  <si>
    <t xml:space="preserve">Dimniki</t>
  </si>
  <si>
    <t xml:space="preserve">Izdelava odrov na strehi za potrebe obnove dimnkov</t>
  </si>
  <si>
    <t xml:space="preserve">Demontaža dimniških kap:</t>
  </si>
  <si>
    <t xml:space="preserve">- velikosti do 1,00 m2/kom</t>
  </si>
  <si>
    <t xml:space="preserve">- velikosti 1,00 - 2,00 m2/kom</t>
  </si>
  <si>
    <t xml:space="preserve">Rušenje obstoječih dimnikov do nivoja pod špirovci s transportom ruševin na gradbiščno deponijo. Rušenje je potrebno izvesti pazljivo, saj imajo nekateri dimniki vgrajene dodatne notranje tuljave, katere ostanejo in se za čas obnoce primerno zaščitijo.</t>
  </si>
  <si>
    <t xml:space="preserve">Dobava dimniške NF opeke in zidanje dimnikov enake oblike in velikosti kot obstoječi.</t>
  </si>
  <si>
    <t xml:space="preserve">Zastičenje dimnikov s fino cementno malto</t>
  </si>
  <si>
    <t xml:space="preserve">Izdelava novih dimniških plošč iz AB (opaž, armatura, beton, premaz bet. plošč). Plošča mora biti enakih dimenzij in izgleda kot obstoječa s tem, da je predhodno potrjena s strani ZVKDS OE Ljubljana.</t>
  </si>
  <si>
    <t xml:space="preserve">- kapa okvirne dimenzije do 120/70 cm</t>
  </si>
  <si>
    <t xml:space="preserve">- kapa okvirne dimenzije do 145/70 cm</t>
  </si>
  <si>
    <t xml:space="preserve">- kapa okvirne dimenzije do 190/70 cm</t>
  </si>
  <si>
    <t xml:space="preserve">- kapa okvirne dimenzije do 220/70 cm</t>
  </si>
  <si>
    <t xml:space="preserve">Nakladenje in odvoz ruševin dimnikov na stalno deponijo do 10 km s plačilom taks deponije.</t>
  </si>
  <si>
    <t xml:space="preserve">F.</t>
  </si>
  <si>
    <t xml:space="preserve">RAZNA NEPREDVIDENA DELA</t>
  </si>
  <si>
    <t xml:space="preserve">1.</t>
  </si>
  <si>
    <t xml:space="preserve">Razna nepredvidena dela, ki niso zajeta v tem popisu del</t>
  </si>
  <si>
    <t xml:space="preserve">REKAPITULACIJA:</t>
  </si>
  <si>
    <t xml:space="preserve">SKUPAJ  A + B + C + D + E + F :</t>
  </si>
  <si>
    <t xml:space="preserve">Opomba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#,##0.00"/>
    <numFmt numFmtId="168" formatCode="#,##0.00&quot; €&quot;"/>
    <numFmt numFmtId="169" formatCode="@"/>
    <numFmt numFmtId="170" formatCode="_-* #,##0.00\ _S_I_T_-;\-* #,##0.00\ _S_I_T_-;_-* \-??\ _S_I_T_-;_-@_-"/>
    <numFmt numFmtId="171" formatCode="0.00"/>
    <numFmt numFmtId="172" formatCode="General"/>
    <numFmt numFmtId="173" formatCode="0%"/>
    <numFmt numFmtId="174" formatCode="0.0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6"/>
      <color rgb="FFFF0000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u val="singl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2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9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5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2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20" borderId="0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4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4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4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4" fillId="20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20" borderId="0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9" fillId="20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2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0" borderId="14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10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0" borderId="0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8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2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20" borderId="0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2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4" borderId="12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4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4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24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24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Input" xfId="56"/>
    <cellStyle name="Linked Cell" xfId="57"/>
    <cellStyle name="Navadno 2" xfId="58"/>
    <cellStyle name="Navadno 2 3" xfId="59"/>
    <cellStyle name="Navadno 3" xfId="60"/>
    <cellStyle name="Navadno_Župančičeva 10 12 - popis del" xfId="61"/>
    <cellStyle name="Navadno_Župančičeva 10 12 - popis del 2" xfId="62"/>
    <cellStyle name="Neutral 1" xfId="63"/>
    <cellStyle name="normal" xfId="64"/>
    <cellStyle name="Note 1" xfId="65"/>
    <cellStyle name="oft Excel]&#13;&#10;Comment=The open=/f lines load custom functions into the Paste Function list.&#13;&#10;Maximized=3&#13;&#10;Basics=1&#13;&#10;A" xfId="66"/>
    <cellStyle name="Output" xfId="67"/>
    <cellStyle name="Title" xfId="68"/>
    <cellStyle name="Total" xfId="69"/>
    <cellStyle name="Valuta 2" xfId="70"/>
    <cellStyle name="Warning Text" xfId="71"/>
    <cellStyle name="ţ_x001d_đB_x000c_ęţ_x0012_&#13;ÝţU_x0001_X_x0005_•_x0006__x0007__x0001__x0001_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3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20" zoomScalePageLayoutView="110" workbookViewId="0">
      <selection pane="topLeft" activeCell="F796" activeCellId="0" sqref="F7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3.85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4" width="1.28"/>
    <col collapsed="false" customWidth="true" hidden="false" outlineLevel="0" max="6" min="6" style="4" width="11.28"/>
    <col collapsed="false" customWidth="true" hidden="false" outlineLevel="0" max="7" min="7" style="4" width="1.56"/>
    <col collapsed="false" customWidth="true" hidden="false" outlineLevel="0" max="8" min="8" style="5" width="13.56"/>
    <col collapsed="false" customWidth="true" hidden="false" outlineLevel="0" max="11" min="11" style="0" width="29.13"/>
  </cols>
  <sheetData>
    <row r="1" s="11" customFormat="true" ht="18" hidden="false" customHeight="false" outlineLevel="0" collapsed="false">
      <c r="A1" s="6" t="s">
        <v>0</v>
      </c>
      <c r="B1" s="7"/>
      <c r="C1" s="8" t="s">
        <v>1</v>
      </c>
      <c r="D1" s="8" t="s">
        <v>2</v>
      </c>
      <c r="E1" s="9" t="s">
        <v>3</v>
      </c>
      <c r="F1" s="9"/>
      <c r="G1" s="9" t="s">
        <v>4</v>
      </c>
      <c r="H1" s="10" t="s">
        <v>5</v>
      </c>
    </row>
    <row r="2" customFormat="false" ht="19.5" hidden="false" customHeight="true" outlineLevel="0" collapsed="false">
      <c r="A2" s="12" t="s">
        <v>6</v>
      </c>
      <c r="B2" s="12"/>
      <c r="C2" s="12"/>
      <c r="D2" s="12"/>
      <c r="E2" s="13"/>
      <c r="F2" s="13"/>
      <c r="G2" s="14"/>
      <c r="H2" s="15" t="s">
        <v>7</v>
      </c>
    </row>
    <row r="3" customFormat="false" ht="12" hidden="false" customHeight="true" outlineLevel="0" collapsed="false">
      <c r="A3" s="16"/>
      <c r="B3" s="16"/>
      <c r="C3" s="16"/>
      <c r="D3" s="16"/>
      <c r="E3" s="16"/>
      <c r="F3" s="16"/>
      <c r="G3" s="14"/>
      <c r="H3" s="17"/>
    </row>
    <row r="4" customFormat="false" ht="14.25" hidden="false" customHeight="false" outlineLevel="0" collapsed="false">
      <c r="A4" s="18" t="s">
        <v>8</v>
      </c>
      <c r="B4" s="19"/>
      <c r="C4" s="20"/>
      <c r="D4" s="21"/>
      <c r="E4" s="22"/>
      <c r="F4" s="22"/>
      <c r="G4" s="22"/>
      <c r="H4" s="23"/>
    </row>
    <row r="5" customFormat="false" ht="12.75" hidden="false" customHeight="false" outlineLevel="0" collapsed="false">
      <c r="A5" s="24" t="s">
        <v>9</v>
      </c>
      <c r="B5" s="25" t="s">
        <v>10</v>
      </c>
      <c r="C5" s="20"/>
      <c r="D5" s="21"/>
      <c r="E5" s="26"/>
      <c r="F5" s="26"/>
      <c r="G5" s="26"/>
      <c r="H5" s="26"/>
    </row>
    <row r="6" customFormat="false" ht="12.75" hidden="false" customHeight="false" outlineLevel="0" collapsed="false">
      <c r="A6" s="24"/>
      <c r="B6" s="25" t="s">
        <v>11</v>
      </c>
      <c r="C6" s="20"/>
      <c r="D6" s="21"/>
      <c r="E6" s="26"/>
      <c r="F6" s="26"/>
      <c r="G6" s="26"/>
      <c r="H6" s="26"/>
    </row>
    <row r="7" customFormat="false" ht="12.75" hidden="false" customHeight="false" outlineLevel="0" collapsed="false">
      <c r="A7" s="24" t="s">
        <v>9</v>
      </c>
      <c r="B7" s="25" t="s">
        <v>12</v>
      </c>
      <c r="C7" s="20"/>
      <c r="D7" s="21"/>
      <c r="E7" s="26"/>
      <c r="F7" s="26"/>
      <c r="G7" s="26"/>
      <c r="H7" s="26"/>
    </row>
    <row r="8" customFormat="false" ht="12.75" hidden="false" customHeight="false" outlineLevel="0" collapsed="false">
      <c r="A8" s="24"/>
      <c r="B8" s="25" t="s">
        <v>13</v>
      </c>
      <c r="C8" s="20"/>
      <c r="D8" s="21"/>
      <c r="E8" s="26"/>
      <c r="F8" s="26"/>
      <c r="G8" s="26"/>
      <c r="H8" s="26"/>
    </row>
    <row r="9" customFormat="false" ht="12.75" hidden="false" customHeight="false" outlineLevel="0" collapsed="false">
      <c r="A9" s="24" t="s">
        <v>9</v>
      </c>
      <c r="B9" s="25" t="s">
        <v>14</v>
      </c>
      <c r="C9" s="20"/>
      <c r="D9" s="21"/>
      <c r="E9" s="26"/>
      <c r="F9" s="26"/>
      <c r="G9" s="26"/>
      <c r="H9" s="26"/>
    </row>
    <row r="10" customFormat="false" ht="12.75" hidden="false" customHeight="false" outlineLevel="0" collapsed="false">
      <c r="A10" s="24"/>
      <c r="B10" s="25" t="s">
        <v>15</v>
      </c>
      <c r="C10" s="20"/>
      <c r="D10" s="21"/>
      <c r="E10" s="26"/>
      <c r="F10" s="26"/>
      <c r="G10" s="26"/>
      <c r="H10" s="26"/>
    </row>
    <row r="11" customFormat="false" ht="12.75" hidden="false" customHeight="false" outlineLevel="0" collapsed="false">
      <c r="A11" s="24" t="s">
        <v>9</v>
      </c>
      <c r="B11" s="25" t="s">
        <v>16</v>
      </c>
      <c r="C11" s="20"/>
      <c r="D11" s="21"/>
      <c r="E11" s="26"/>
      <c r="F11" s="26"/>
      <c r="G11" s="26"/>
      <c r="H11" s="26"/>
    </row>
    <row r="12" customFormat="false" ht="12.75" hidden="false" customHeight="false" outlineLevel="0" collapsed="false">
      <c r="A12" s="24"/>
      <c r="B12" s="25" t="s">
        <v>17</v>
      </c>
      <c r="C12" s="20"/>
      <c r="D12" s="21"/>
      <c r="E12" s="26"/>
      <c r="F12" s="26"/>
      <c r="G12" s="26"/>
      <c r="H12" s="26"/>
    </row>
    <row r="13" customFormat="false" ht="12.75" hidden="false" customHeight="false" outlineLevel="0" collapsed="false">
      <c r="A13" s="24" t="s">
        <v>9</v>
      </c>
      <c r="B13" s="25" t="s">
        <v>18</v>
      </c>
      <c r="C13" s="20"/>
      <c r="D13" s="21"/>
      <c r="E13" s="26"/>
      <c r="F13" s="26"/>
      <c r="G13" s="26"/>
      <c r="H13" s="26"/>
    </row>
    <row r="14" customFormat="false" ht="12.75" hidden="false" customHeight="false" outlineLevel="0" collapsed="false">
      <c r="A14" s="24" t="s">
        <v>9</v>
      </c>
      <c r="B14" s="25" t="s">
        <v>19</v>
      </c>
      <c r="C14" s="20"/>
      <c r="D14" s="21"/>
      <c r="E14" s="26"/>
      <c r="F14" s="26"/>
      <c r="G14" s="26"/>
      <c r="H14" s="26"/>
    </row>
    <row r="15" customFormat="false" ht="12.75" hidden="false" customHeight="false" outlineLevel="0" collapsed="false">
      <c r="A15" s="24"/>
      <c r="B15" s="25" t="s">
        <v>20</v>
      </c>
      <c r="C15" s="20"/>
      <c r="D15" s="21"/>
      <c r="E15" s="26"/>
      <c r="F15" s="26"/>
      <c r="G15" s="26"/>
      <c r="H15" s="26"/>
    </row>
    <row r="16" customFormat="false" ht="12.75" hidden="false" customHeight="false" outlineLevel="0" collapsed="false">
      <c r="A16" s="27"/>
      <c r="B16" s="25" t="s">
        <v>21</v>
      </c>
      <c r="C16" s="28"/>
      <c r="D16" s="29"/>
      <c r="E16" s="30"/>
      <c r="F16" s="30"/>
      <c r="G16" s="30"/>
      <c r="H16" s="30"/>
    </row>
    <row r="17" customFormat="false" ht="12.75" hidden="false" customHeight="false" outlineLevel="0" collapsed="false">
      <c r="A17" s="24" t="s">
        <v>9</v>
      </c>
      <c r="B17" s="25" t="s">
        <v>22</v>
      </c>
      <c r="C17" s="20"/>
      <c r="D17" s="21"/>
      <c r="E17" s="26"/>
      <c r="F17" s="26"/>
      <c r="G17" s="26"/>
      <c r="H17" s="26"/>
    </row>
    <row r="18" customFormat="false" ht="12.75" hidden="false" customHeight="false" outlineLevel="0" collapsed="false">
      <c r="A18" s="24" t="s">
        <v>9</v>
      </c>
      <c r="B18" s="25" t="s">
        <v>23</v>
      </c>
      <c r="C18" s="20"/>
      <c r="D18" s="21"/>
      <c r="E18" s="26"/>
      <c r="F18" s="26"/>
      <c r="G18" s="26"/>
      <c r="H18" s="26"/>
    </row>
    <row r="19" customFormat="false" ht="12.75" hidden="false" customHeight="false" outlineLevel="0" collapsed="false">
      <c r="A19" s="24" t="s">
        <v>9</v>
      </c>
      <c r="B19" s="25" t="s">
        <v>24</v>
      </c>
      <c r="C19" s="20"/>
      <c r="D19" s="21"/>
      <c r="E19" s="26"/>
      <c r="F19" s="26"/>
      <c r="G19" s="26"/>
      <c r="H19" s="26"/>
    </row>
    <row r="20" customFormat="false" ht="12.75" hidden="false" customHeight="false" outlineLevel="0" collapsed="false">
      <c r="A20" s="24" t="s">
        <v>9</v>
      </c>
      <c r="B20" s="25" t="s">
        <v>25</v>
      </c>
      <c r="C20" s="20"/>
      <c r="D20" s="21"/>
      <c r="E20" s="26"/>
      <c r="F20" s="26"/>
      <c r="G20" s="26"/>
      <c r="H20" s="26"/>
    </row>
    <row r="21" customFormat="false" ht="12.75" hidden="false" customHeight="false" outlineLevel="0" collapsed="false">
      <c r="A21" s="24" t="s">
        <v>9</v>
      </c>
      <c r="B21" s="25" t="s">
        <v>26</v>
      </c>
      <c r="C21" s="20"/>
      <c r="D21" s="21"/>
      <c r="E21" s="26"/>
      <c r="F21" s="26"/>
      <c r="G21" s="26"/>
      <c r="H21" s="26"/>
    </row>
    <row r="22" customFormat="false" ht="12.75" hidden="false" customHeight="false" outlineLevel="0" collapsed="false">
      <c r="A22" s="24"/>
      <c r="B22" s="25" t="s">
        <v>27</v>
      </c>
      <c r="C22" s="20"/>
      <c r="D22" s="21"/>
      <c r="E22" s="26"/>
      <c r="F22" s="26"/>
      <c r="G22" s="26"/>
      <c r="H22" s="26"/>
    </row>
    <row r="23" customFormat="false" ht="12.75" hidden="false" customHeight="false" outlineLevel="0" collapsed="false">
      <c r="A23" s="31"/>
      <c r="B23" s="25"/>
      <c r="C23" s="20"/>
      <c r="D23" s="21"/>
      <c r="E23" s="26"/>
      <c r="F23" s="26"/>
      <c r="G23" s="26"/>
      <c r="H23" s="26"/>
    </row>
    <row r="24" customFormat="false" ht="12.75" hidden="false" customHeight="false" outlineLevel="0" collapsed="false">
      <c r="A24" s="31"/>
      <c r="B24" s="32" t="s">
        <v>28</v>
      </c>
      <c r="C24" s="20"/>
      <c r="D24" s="21"/>
      <c r="E24" s="26"/>
      <c r="F24" s="26"/>
      <c r="G24" s="26"/>
      <c r="H24" s="26"/>
    </row>
    <row r="25" customFormat="false" ht="12.75" hidden="false" customHeight="false" outlineLevel="0" collapsed="false">
      <c r="A25" s="33"/>
      <c r="B25" s="32" t="s">
        <v>29</v>
      </c>
      <c r="C25" s="20"/>
      <c r="D25" s="21"/>
      <c r="E25" s="26"/>
      <c r="F25" s="26"/>
      <c r="G25" s="26"/>
      <c r="H25" s="26"/>
    </row>
    <row r="26" s="38" customFormat="true" ht="12.75" hidden="false" customHeight="false" outlineLevel="0" collapsed="false">
      <c r="A26" s="34"/>
      <c r="B26" s="32" t="s">
        <v>30</v>
      </c>
      <c r="C26" s="35"/>
      <c r="D26" s="36"/>
      <c r="E26" s="37"/>
      <c r="F26" s="37"/>
      <c r="G26" s="37"/>
      <c r="H26" s="26"/>
    </row>
    <row r="27" customFormat="false" ht="12.75" hidden="false" customHeight="false" outlineLevel="0" collapsed="false">
      <c r="A27" s="33"/>
      <c r="B27" s="32" t="s">
        <v>31</v>
      </c>
      <c r="C27" s="20"/>
      <c r="D27" s="21"/>
      <c r="E27" s="26"/>
      <c r="F27" s="26"/>
      <c r="G27" s="26"/>
      <c r="H27" s="26"/>
    </row>
    <row r="28" customFormat="false" ht="12.75" hidden="false" customHeight="false" outlineLevel="0" collapsed="false">
      <c r="A28" s="33"/>
      <c r="B28" s="32"/>
      <c r="C28" s="20"/>
      <c r="D28" s="21"/>
      <c r="E28" s="26"/>
      <c r="F28" s="26"/>
      <c r="G28" s="26"/>
      <c r="H28" s="26"/>
    </row>
    <row r="29" customFormat="false" ht="12.75" hidden="false" customHeight="false" outlineLevel="0" collapsed="false">
      <c r="A29" s="39"/>
      <c r="B29" s="40" t="s">
        <v>32</v>
      </c>
      <c r="C29" s="20"/>
      <c r="D29" s="26"/>
      <c r="E29" s="26"/>
      <c r="F29" s="26"/>
      <c r="G29" s="26"/>
      <c r="H29" s="26"/>
    </row>
    <row r="30" customFormat="false" ht="14.25" hidden="false" customHeight="false" outlineLevel="0" collapsed="false">
      <c r="A30" s="41"/>
      <c r="B30" s="42"/>
      <c r="C30" s="43"/>
      <c r="D30" s="14"/>
      <c r="E30" s="14"/>
      <c r="F30" s="14"/>
      <c r="G30" s="14"/>
      <c r="H30" s="44"/>
    </row>
    <row r="31" customFormat="false" ht="12.75" hidden="false" customHeight="false" outlineLevel="0" collapsed="false">
      <c r="A31" s="45" t="s">
        <v>33</v>
      </c>
      <c r="B31" s="46" t="s">
        <v>34</v>
      </c>
      <c r="C31" s="47"/>
      <c r="D31" s="48"/>
      <c r="E31" s="48"/>
      <c r="F31" s="49"/>
      <c r="G31" s="50"/>
      <c r="H31" s="51"/>
    </row>
    <row r="32" customFormat="false" ht="12.75" hidden="false" customHeight="false" outlineLevel="0" collapsed="false">
      <c r="A32" s="52"/>
      <c r="B32" s="48"/>
      <c r="C32" s="47"/>
      <c r="D32" s="48"/>
      <c r="E32" s="48"/>
      <c r="F32" s="49"/>
      <c r="G32" s="50"/>
      <c r="H32" s="51"/>
    </row>
    <row r="33" customFormat="false" ht="12.75" hidden="false" customHeight="false" outlineLevel="0" collapsed="false">
      <c r="A33" s="53" t="s">
        <v>35</v>
      </c>
      <c r="B33" s="54" t="s">
        <v>36</v>
      </c>
      <c r="C33" s="47"/>
      <c r="D33" s="48"/>
      <c r="E33" s="48"/>
      <c r="F33" s="49"/>
      <c r="G33" s="50"/>
      <c r="H33" s="51"/>
    </row>
    <row r="34" customFormat="false" ht="12.75" hidden="false" customHeight="false" outlineLevel="0" collapsed="false">
      <c r="A34" s="52"/>
      <c r="B34" s="55"/>
      <c r="C34" s="47"/>
      <c r="D34" s="48"/>
      <c r="E34" s="48"/>
      <c r="F34" s="49"/>
      <c r="G34" s="50"/>
      <c r="H34" s="51"/>
    </row>
    <row r="35" customFormat="false" ht="12.75" hidden="false" customHeight="false" outlineLevel="0" collapsed="false">
      <c r="A35" s="56" t="n">
        <v>1</v>
      </c>
      <c r="B35" s="57" t="s">
        <v>37</v>
      </c>
      <c r="C35" s="58"/>
      <c r="D35" s="59"/>
      <c r="E35" s="59"/>
      <c r="F35" s="49"/>
      <c r="G35" s="50"/>
      <c r="H35" s="51"/>
    </row>
    <row r="36" customFormat="false" ht="38.25" hidden="false" customHeight="false" outlineLevel="0" collapsed="false">
      <c r="A36" s="56"/>
      <c r="B36" s="57" t="s">
        <v>38</v>
      </c>
      <c r="C36" s="58"/>
      <c r="D36" s="59"/>
      <c r="E36" s="59"/>
      <c r="F36" s="49"/>
      <c r="G36" s="50"/>
      <c r="H36" s="51"/>
    </row>
    <row r="37" customFormat="false" ht="12.75" hidden="false" customHeight="false" outlineLevel="0" collapsed="false">
      <c r="A37" s="56"/>
      <c r="B37" s="57"/>
      <c r="C37" s="58"/>
      <c r="D37" s="59"/>
      <c r="E37" s="59"/>
      <c r="F37" s="49"/>
      <c r="G37" s="50"/>
      <c r="H37" s="51"/>
    </row>
    <row r="38" customFormat="false" ht="89.25" hidden="false" customHeight="false" outlineLevel="0" collapsed="false">
      <c r="A38" s="56"/>
      <c r="B38" s="57" t="s">
        <v>39</v>
      </c>
      <c r="C38" s="58"/>
      <c r="D38" s="59"/>
      <c r="E38" s="59"/>
      <c r="F38" s="49"/>
      <c r="G38" s="50"/>
      <c r="H38" s="51"/>
    </row>
    <row r="39" customFormat="false" ht="12.75" hidden="false" customHeight="false" outlineLevel="0" collapsed="false">
      <c r="A39" s="56"/>
      <c r="B39" s="57"/>
      <c r="C39" s="58"/>
      <c r="D39" s="59"/>
      <c r="E39" s="59"/>
      <c r="F39" s="49"/>
      <c r="G39" s="50"/>
      <c r="H39" s="51"/>
    </row>
    <row r="40" customFormat="false" ht="12.75" hidden="false" customHeight="false" outlineLevel="0" collapsed="false">
      <c r="A40" s="56"/>
      <c r="B40" s="57" t="s">
        <v>40</v>
      </c>
      <c r="C40" s="58"/>
      <c r="D40" s="59"/>
      <c r="E40" s="59"/>
      <c r="F40" s="49"/>
      <c r="G40" s="50"/>
      <c r="H40" s="51"/>
    </row>
    <row r="41" customFormat="false" ht="12.75" hidden="false" customHeight="false" outlineLevel="0" collapsed="false">
      <c r="A41" s="56"/>
      <c r="B41" s="57"/>
      <c r="C41" s="58"/>
      <c r="D41" s="59"/>
      <c r="E41" s="59"/>
      <c r="F41" s="49"/>
      <c r="G41" s="50"/>
      <c r="H41" s="51"/>
    </row>
    <row r="42" customFormat="false" ht="25.5" hidden="false" customHeight="false" outlineLevel="0" collapsed="false">
      <c r="A42" s="56"/>
      <c r="B42" s="57" t="s">
        <v>41</v>
      </c>
      <c r="C42" s="58"/>
      <c r="D42" s="59"/>
      <c r="E42" s="59"/>
      <c r="F42" s="49"/>
      <c r="G42" s="50"/>
      <c r="H42" s="51"/>
    </row>
    <row r="43" customFormat="false" ht="12.75" hidden="false" customHeight="false" outlineLevel="0" collapsed="false">
      <c r="A43" s="56"/>
      <c r="B43" s="57"/>
      <c r="C43" s="58"/>
      <c r="D43" s="59"/>
      <c r="E43" s="59"/>
      <c r="F43" s="49"/>
      <c r="G43" s="50"/>
      <c r="H43" s="51"/>
    </row>
    <row r="44" customFormat="false" ht="38.25" hidden="false" customHeight="false" outlineLevel="0" collapsed="false">
      <c r="A44" s="56"/>
      <c r="B44" s="57" t="s">
        <v>42</v>
      </c>
      <c r="C44" s="58"/>
      <c r="D44" s="59"/>
      <c r="E44" s="59"/>
      <c r="F44" s="49"/>
      <c r="G44" s="50"/>
      <c r="H44" s="51"/>
    </row>
    <row r="45" customFormat="false" ht="12.75" hidden="false" customHeight="false" outlineLevel="0" collapsed="false">
      <c r="A45" s="56"/>
      <c r="B45" s="57"/>
      <c r="C45" s="58"/>
      <c r="D45" s="59"/>
      <c r="E45" s="59"/>
      <c r="F45" s="49"/>
      <c r="G45" s="50"/>
      <c r="H45" s="51"/>
    </row>
    <row r="46" customFormat="false" ht="12.75" hidden="false" customHeight="false" outlineLevel="0" collapsed="false">
      <c r="A46" s="56"/>
      <c r="B46" s="57" t="s">
        <v>43</v>
      </c>
      <c r="C46" s="58"/>
      <c r="D46" s="59"/>
      <c r="E46" s="59"/>
      <c r="F46" s="49"/>
      <c r="G46" s="50"/>
      <c r="H46" s="51"/>
    </row>
    <row r="47" customFormat="false" ht="12.75" hidden="false" customHeight="false" outlineLevel="0" collapsed="false">
      <c r="A47" s="56"/>
      <c r="B47" s="57"/>
      <c r="C47" s="58"/>
      <c r="D47" s="59"/>
      <c r="E47" s="59"/>
      <c r="F47" s="49"/>
      <c r="G47" s="50"/>
      <c r="H47" s="51"/>
    </row>
    <row r="48" customFormat="false" ht="12.75" hidden="false" customHeight="false" outlineLevel="0" collapsed="false">
      <c r="A48" s="56"/>
      <c r="B48" s="57" t="s">
        <v>44</v>
      </c>
      <c r="C48" s="58"/>
      <c r="D48" s="59"/>
      <c r="E48" s="59"/>
      <c r="F48" s="49"/>
      <c r="G48" s="50"/>
      <c r="H48" s="51"/>
    </row>
    <row r="49" customFormat="false" ht="12.75" hidden="false" customHeight="false" outlineLevel="0" collapsed="false">
      <c r="A49" s="56"/>
      <c r="B49" s="57"/>
      <c r="C49" s="58"/>
      <c r="D49" s="59"/>
      <c r="E49" s="59"/>
      <c r="F49" s="49"/>
      <c r="G49" s="50"/>
      <c r="H49" s="51"/>
    </row>
    <row r="50" customFormat="false" ht="12.75" hidden="false" customHeight="false" outlineLevel="0" collapsed="false">
      <c r="A50" s="56"/>
      <c r="B50" s="57" t="s">
        <v>45</v>
      </c>
      <c r="C50" s="58"/>
      <c r="D50" s="59"/>
      <c r="E50" s="59"/>
      <c r="F50" s="49"/>
      <c r="G50" s="50"/>
      <c r="H50" s="51"/>
    </row>
    <row r="51" customFormat="false" ht="12.75" hidden="false" customHeight="false" outlineLevel="0" collapsed="false">
      <c r="A51" s="56"/>
      <c r="B51" s="57"/>
      <c r="C51" s="58"/>
      <c r="D51" s="59"/>
      <c r="E51" s="59"/>
      <c r="F51" s="49"/>
      <c r="G51" s="50"/>
      <c r="H51" s="51"/>
    </row>
    <row r="52" customFormat="false" ht="25.5" hidden="false" customHeight="false" outlineLevel="0" collapsed="false">
      <c r="A52" s="56"/>
      <c r="B52" s="57" t="s">
        <v>46</v>
      </c>
      <c r="C52" s="58" t="s">
        <v>47</v>
      </c>
      <c r="D52" s="60" t="n">
        <v>1</v>
      </c>
      <c r="E52" s="59"/>
      <c r="F52" s="61" t="n">
        <v>0</v>
      </c>
      <c r="G52" s="50"/>
      <c r="H52" s="62" t="n">
        <f aca="false">D52*F52</f>
        <v>0</v>
      </c>
    </row>
    <row r="53" customFormat="false" ht="12.75" hidden="false" customHeight="false" outlineLevel="0" collapsed="false">
      <c r="A53" s="56"/>
      <c r="B53" s="57"/>
      <c r="C53" s="58"/>
      <c r="D53" s="59"/>
      <c r="E53" s="59"/>
      <c r="F53" s="63"/>
      <c r="G53" s="50"/>
      <c r="H53" s="51"/>
    </row>
    <row r="54" customFormat="false" ht="51" hidden="false" customHeight="false" outlineLevel="0" collapsed="false">
      <c r="A54" s="56" t="n">
        <f aca="false">A35+1</f>
        <v>2</v>
      </c>
      <c r="B54" s="57" t="s">
        <v>48</v>
      </c>
      <c r="C54" s="58" t="s">
        <v>49</v>
      </c>
      <c r="D54" s="60" t="n">
        <v>570</v>
      </c>
      <c r="E54" s="59"/>
      <c r="F54" s="61" t="n">
        <v>0</v>
      </c>
      <c r="G54" s="50"/>
      <c r="H54" s="62" t="n">
        <f aca="false">D54*F54</f>
        <v>0</v>
      </c>
    </row>
    <row r="55" customFormat="false" ht="12.75" hidden="false" customHeight="false" outlineLevel="0" collapsed="false">
      <c r="A55" s="56"/>
      <c r="B55" s="57"/>
      <c r="C55" s="58"/>
      <c r="D55" s="64"/>
      <c r="E55" s="59"/>
      <c r="F55" s="63"/>
      <c r="G55" s="50"/>
      <c r="H55" s="51"/>
    </row>
    <row r="56" customFormat="false" ht="12.75" hidden="false" customHeight="false" outlineLevel="0" collapsed="false">
      <c r="A56" s="56" t="n">
        <f aca="false">A54+1</f>
        <v>3</v>
      </c>
      <c r="B56" s="57" t="s">
        <v>50</v>
      </c>
      <c r="C56" s="58" t="s">
        <v>47</v>
      </c>
      <c r="D56" s="60" t="n">
        <v>1</v>
      </c>
      <c r="E56" s="59"/>
      <c r="F56" s="61" t="n">
        <v>0</v>
      </c>
      <c r="G56" s="50"/>
      <c r="H56" s="62" t="n">
        <f aca="false">D56*F56</f>
        <v>0</v>
      </c>
    </row>
    <row r="57" customFormat="false" ht="12.75" hidden="false" customHeight="false" outlineLevel="0" collapsed="false">
      <c r="A57" s="56"/>
      <c r="B57" s="57"/>
      <c r="C57" s="58"/>
      <c r="D57" s="59"/>
      <c r="E57" s="59"/>
      <c r="F57" s="63"/>
      <c r="G57" s="50"/>
      <c r="H57" s="51"/>
    </row>
    <row r="58" customFormat="false" ht="25.5" hidden="false" customHeight="false" outlineLevel="0" collapsed="false">
      <c r="A58" s="56" t="n">
        <f aca="false">A56+1</f>
        <v>4</v>
      </c>
      <c r="B58" s="57" t="s">
        <v>51</v>
      </c>
      <c r="C58" s="58" t="s">
        <v>47</v>
      </c>
      <c r="D58" s="60" t="n">
        <v>1</v>
      </c>
      <c r="E58" s="59"/>
      <c r="F58" s="61" t="n">
        <v>0</v>
      </c>
      <c r="G58" s="50"/>
      <c r="H58" s="62" t="n">
        <f aca="false">D58*F58</f>
        <v>0</v>
      </c>
    </row>
    <row r="59" customFormat="false" ht="12.75" hidden="false" customHeight="false" outlineLevel="0" collapsed="false">
      <c r="A59" s="56"/>
      <c r="B59" s="57"/>
      <c r="C59" s="58"/>
      <c r="D59" s="59"/>
      <c r="E59" s="59"/>
      <c r="F59" s="63"/>
      <c r="G59" s="50"/>
      <c r="H59" s="51"/>
    </row>
    <row r="60" customFormat="false" ht="25.5" hidden="false" customHeight="false" outlineLevel="0" collapsed="false">
      <c r="A60" s="56" t="n">
        <f aca="false">A58+1</f>
        <v>5</v>
      </c>
      <c r="B60" s="57" t="s">
        <v>52</v>
      </c>
      <c r="C60" s="58" t="s">
        <v>53</v>
      </c>
      <c r="D60" s="60" t="n">
        <v>2</v>
      </c>
      <c r="E60" s="59"/>
      <c r="F60" s="61" t="n">
        <v>0</v>
      </c>
      <c r="G60" s="50"/>
      <c r="H60" s="62" t="n">
        <f aca="false">D60*F60</f>
        <v>0</v>
      </c>
    </row>
    <row r="61" customFormat="false" ht="12.75" hidden="false" customHeight="false" outlineLevel="0" collapsed="false">
      <c r="A61" s="56"/>
      <c r="B61" s="57"/>
      <c r="C61" s="58"/>
      <c r="D61" s="59"/>
      <c r="E61" s="59"/>
      <c r="F61" s="63"/>
      <c r="G61" s="50"/>
      <c r="H61" s="51"/>
    </row>
    <row r="62" customFormat="false" ht="12.75" hidden="false" customHeight="false" outlineLevel="0" collapsed="false">
      <c r="A62" s="56" t="n">
        <f aca="false">A60+1</f>
        <v>6</v>
      </c>
      <c r="B62" s="57" t="s">
        <v>54</v>
      </c>
      <c r="C62" s="58" t="s">
        <v>55</v>
      </c>
      <c r="D62" s="60" t="n">
        <v>37.5</v>
      </c>
      <c r="E62" s="59"/>
      <c r="F62" s="61" t="n">
        <v>0</v>
      </c>
      <c r="G62" s="50"/>
      <c r="H62" s="62" t="n">
        <f aca="false">D62*F62</f>
        <v>0</v>
      </c>
    </row>
    <row r="63" customFormat="false" ht="12.75" hidden="false" customHeight="false" outlineLevel="0" collapsed="false">
      <c r="A63" s="56"/>
      <c r="B63" s="57"/>
      <c r="C63" s="58"/>
      <c r="D63" s="59"/>
      <c r="E63" s="59"/>
      <c r="F63" s="63"/>
      <c r="G63" s="50"/>
      <c r="H63" s="51"/>
    </row>
    <row r="64" customFormat="false" ht="25.5" hidden="false" customHeight="false" outlineLevel="0" collapsed="false">
      <c r="A64" s="56" t="n">
        <f aca="false">A62+1</f>
        <v>7</v>
      </c>
      <c r="B64" s="57" t="s">
        <v>56</v>
      </c>
      <c r="C64" s="58" t="s">
        <v>49</v>
      </c>
      <c r="D64" s="60" t="n">
        <v>250</v>
      </c>
      <c r="E64" s="59"/>
      <c r="F64" s="61" t="n">
        <v>0</v>
      </c>
      <c r="G64" s="50"/>
      <c r="H64" s="62" t="n">
        <f aca="false">D64*F64</f>
        <v>0</v>
      </c>
    </row>
    <row r="65" customFormat="false" ht="12.75" hidden="false" customHeight="false" outlineLevel="0" collapsed="false">
      <c r="A65" s="56"/>
      <c r="B65" s="57"/>
      <c r="C65" s="58"/>
      <c r="D65" s="59"/>
      <c r="E65" s="59"/>
      <c r="F65" s="63"/>
      <c r="G65" s="50"/>
      <c r="H65" s="51"/>
    </row>
    <row r="66" customFormat="false" ht="25.5" hidden="false" customHeight="false" outlineLevel="0" collapsed="false">
      <c r="A66" s="56" t="n">
        <f aca="false">A64+1</f>
        <v>8</v>
      </c>
      <c r="B66" s="65" t="s">
        <v>57</v>
      </c>
      <c r="C66" s="58" t="s">
        <v>58</v>
      </c>
      <c r="D66" s="66" t="s">
        <v>59</v>
      </c>
      <c r="E66" s="59"/>
      <c r="F66" s="61" t="n">
        <v>0</v>
      </c>
      <c r="G66" s="50"/>
      <c r="H66" s="66" t="s">
        <v>59</v>
      </c>
    </row>
    <row r="67" customFormat="false" ht="12.75" hidden="false" customHeight="false" outlineLevel="0" collapsed="false">
      <c r="A67" s="56"/>
      <c r="B67" s="65"/>
      <c r="C67" s="58"/>
      <c r="D67" s="59"/>
      <c r="E67" s="59"/>
      <c r="F67" s="63"/>
      <c r="G67" s="50"/>
      <c r="H67" s="51"/>
    </row>
    <row r="68" customFormat="false" ht="25.5" hidden="false" customHeight="false" outlineLevel="0" collapsed="false">
      <c r="A68" s="56" t="n">
        <f aca="false">A66+1</f>
        <v>9</v>
      </c>
      <c r="B68" s="65" t="s">
        <v>60</v>
      </c>
      <c r="C68" s="58" t="s">
        <v>53</v>
      </c>
      <c r="D68" s="66" t="s">
        <v>59</v>
      </c>
      <c r="E68" s="59"/>
      <c r="F68" s="61" t="n">
        <v>0</v>
      </c>
      <c r="G68" s="50"/>
      <c r="H68" s="66" t="s">
        <v>59</v>
      </c>
    </row>
    <row r="69" customFormat="false" ht="12.75" hidden="false" customHeight="false" outlineLevel="0" collapsed="false">
      <c r="A69" s="56"/>
      <c r="B69" s="65"/>
      <c r="C69" s="58"/>
      <c r="D69" s="59"/>
      <c r="E69" s="59"/>
      <c r="F69" s="63"/>
      <c r="G69" s="50"/>
      <c r="H69" s="51"/>
    </row>
    <row r="70" customFormat="false" ht="38.25" hidden="false" customHeight="false" outlineLevel="0" collapsed="false">
      <c r="A70" s="56" t="n">
        <f aca="false">A68+1</f>
        <v>10</v>
      </c>
      <c r="B70" s="65" t="s">
        <v>61</v>
      </c>
      <c r="C70" s="58" t="s">
        <v>53</v>
      </c>
      <c r="D70" s="60" t="n">
        <v>3</v>
      </c>
      <c r="E70" s="59"/>
      <c r="F70" s="61" t="n">
        <v>0</v>
      </c>
      <c r="G70" s="50"/>
      <c r="H70" s="62" t="n">
        <f aca="false">D70*F70</f>
        <v>0</v>
      </c>
    </row>
    <row r="71" customFormat="false" ht="12.75" hidden="false" customHeight="false" outlineLevel="0" collapsed="false">
      <c r="A71" s="56"/>
      <c r="B71" s="65"/>
      <c r="C71" s="58"/>
      <c r="D71" s="64"/>
      <c r="E71" s="59"/>
      <c r="F71" s="63"/>
      <c r="G71" s="50"/>
      <c r="H71" s="51"/>
    </row>
    <row r="72" customFormat="false" ht="38.25" hidden="false" customHeight="false" outlineLevel="0" collapsed="false">
      <c r="A72" s="56" t="n">
        <f aca="false">A70+1</f>
        <v>11</v>
      </c>
      <c r="B72" s="65" t="s">
        <v>62</v>
      </c>
      <c r="C72" s="58" t="s">
        <v>53</v>
      </c>
      <c r="D72" s="60" t="n">
        <v>8</v>
      </c>
      <c r="E72" s="59"/>
      <c r="F72" s="61" t="n">
        <v>0</v>
      </c>
      <c r="G72" s="50"/>
      <c r="H72" s="62" t="n">
        <f aca="false">D72*F72</f>
        <v>0</v>
      </c>
    </row>
    <row r="73" customFormat="false" ht="12.75" hidden="false" customHeight="false" outlineLevel="0" collapsed="false">
      <c r="A73" s="56"/>
      <c r="B73" s="65"/>
      <c r="C73" s="58"/>
      <c r="D73" s="59"/>
      <c r="E73" s="59"/>
      <c r="F73" s="63"/>
      <c r="G73" s="50"/>
      <c r="H73" s="51"/>
    </row>
    <row r="74" customFormat="false" ht="38.25" hidden="false" customHeight="false" outlineLevel="0" collapsed="false">
      <c r="A74" s="56" t="n">
        <f aca="false">A72+1</f>
        <v>12</v>
      </c>
      <c r="B74" s="65" t="s">
        <v>63</v>
      </c>
      <c r="C74" s="58" t="s">
        <v>64</v>
      </c>
      <c r="D74" s="60" t="n">
        <v>20</v>
      </c>
      <c r="E74" s="59"/>
      <c r="F74" s="61" t="n">
        <v>0</v>
      </c>
      <c r="G74" s="50"/>
      <c r="H74" s="62" t="n">
        <f aca="false">D74*F74</f>
        <v>0</v>
      </c>
    </row>
    <row r="75" customFormat="false" ht="12.75" hidden="false" customHeight="false" outlineLevel="0" collapsed="false">
      <c r="A75" s="56"/>
      <c r="B75" s="65"/>
      <c r="C75" s="58"/>
      <c r="D75" s="59"/>
      <c r="E75" s="59"/>
      <c r="F75" s="63"/>
      <c r="G75" s="50"/>
      <c r="H75" s="51"/>
    </row>
    <row r="76" customFormat="false" ht="25.5" hidden="false" customHeight="false" outlineLevel="0" collapsed="false">
      <c r="A76" s="56" t="n">
        <f aca="false">A74+1</f>
        <v>13</v>
      </c>
      <c r="B76" s="65" t="s">
        <v>65</v>
      </c>
      <c r="C76" s="58" t="s">
        <v>53</v>
      </c>
      <c r="D76" s="60" t="n">
        <v>1</v>
      </c>
      <c r="E76" s="59"/>
      <c r="F76" s="61" t="n">
        <v>0</v>
      </c>
      <c r="G76" s="50"/>
      <c r="H76" s="62" t="n">
        <f aca="false">D76*F76</f>
        <v>0</v>
      </c>
    </row>
    <row r="77" customFormat="false" ht="12.75" hidden="false" customHeight="false" outlineLevel="0" collapsed="false">
      <c r="A77" s="56"/>
      <c r="B77" s="65"/>
      <c r="C77" s="58"/>
      <c r="D77" s="64"/>
      <c r="E77" s="59"/>
      <c r="F77" s="63"/>
      <c r="G77" s="50"/>
      <c r="H77" s="51"/>
    </row>
    <row r="78" customFormat="false" ht="76.5" hidden="false" customHeight="false" outlineLevel="0" collapsed="false">
      <c r="A78" s="67" t="n">
        <f aca="false">A76+1</f>
        <v>14</v>
      </c>
      <c r="B78" s="65" t="s">
        <v>66</v>
      </c>
      <c r="C78" s="47" t="s">
        <v>55</v>
      </c>
      <c r="D78" s="68" t="n">
        <v>35</v>
      </c>
      <c r="E78" s="69"/>
      <c r="F78" s="61" t="n">
        <v>0</v>
      </c>
      <c r="G78" s="50"/>
      <c r="H78" s="62" t="n">
        <f aca="false">D78*F78</f>
        <v>0</v>
      </c>
    </row>
    <row r="79" customFormat="false" ht="12.75" hidden="false" customHeight="false" outlineLevel="0" collapsed="false">
      <c r="A79" s="67"/>
      <c r="B79" s="70"/>
      <c r="C79" s="47"/>
      <c r="D79" s="69"/>
      <c r="E79" s="69"/>
      <c r="F79" s="63"/>
      <c r="G79" s="50"/>
      <c r="H79" s="51"/>
    </row>
    <row r="80" customFormat="false" ht="76.5" hidden="false" customHeight="false" outlineLevel="0" collapsed="false">
      <c r="A80" s="67" t="n">
        <f aca="false">A78+1</f>
        <v>15</v>
      </c>
      <c r="B80" s="71" t="s">
        <v>67</v>
      </c>
      <c r="C80" s="47" t="s">
        <v>49</v>
      </c>
      <c r="D80" s="72" t="n">
        <v>50</v>
      </c>
      <c r="E80" s="73"/>
      <c r="F80" s="61" t="n">
        <v>0</v>
      </c>
      <c r="G80" s="50"/>
      <c r="H80" s="62" t="n">
        <f aca="false">D80*F80</f>
        <v>0</v>
      </c>
    </row>
    <row r="81" customFormat="false" ht="12.75" hidden="false" customHeight="false" outlineLevel="0" collapsed="false">
      <c r="A81" s="67"/>
      <c r="B81" s="71"/>
      <c r="C81" s="47"/>
      <c r="D81" s="73"/>
      <c r="E81" s="73"/>
      <c r="F81" s="63"/>
      <c r="G81" s="50"/>
      <c r="H81" s="51"/>
    </row>
    <row r="82" customFormat="false" ht="38.25" hidden="false" customHeight="false" outlineLevel="0" collapsed="false">
      <c r="A82" s="67" t="n">
        <f aca="false">A80+1</f>
        <v>16</v>
      </c>
      <c r="B82" s="71" t="s">
        <v>68</v>
      </c>
      <c r="C82" s="47" t="s">
        <v>49</v>
      </c>
      <c r="D82" s="72" t="n">
        <v>400</v>
      </c>
      <c r="E82" s="73"/>
      <c r="F82" s="61" t="n">
        <v>0</v>
      </c>
      <c r="G82" s="50"/>
      <c r="H82" s="62" t="n">
        <f aca="false">D82*F82</f>
        <v>0</v>
      </c>
    </row>
    <row r="83" customFormat="false" ht="12.75" hidden="false" customHeight="false" outlineLevel="0" collapsed="false">
      <c r="A83" s="67"/>
      <c r="B83" s="74"/>
      <c r="C83" s="47"/>
      <c r="D83" s="75"/>
      <c r="E83" s="75"/>
      <c r="F83" s="63"/>
      <c r="G83" s="50"/>
      <c r="H83" s="51"/>
    </row>
    <row r="84" customFormat="false" ht="63.75" hidden="false" customHeight="false" outlineLevel="0" collapsed="false">
      <c r="A84" s="67" t="n">
        <f aca="false">A82+1</f>
        <v>17</v>
      </c>
      <c r="B84" s="76" t="s">
        <v>69</v>
      </c>
      <c r="C84" s="47" t="s">
        <v>49</v>
      </c>
      <c r="D84" s="77" t="n">
        <v>460</v>
      </c>
      <c r="E84" s="75"/>
      <c r="F84" s="61" t="n">
        <v>0</v>
      </c>
      <c r="G84" s="50"/>
      <c r="H84" s="62" t="n">
        <f aca="false">D84*F84</f>
        <v>0</v>
      </c>
    </row>
    <row r="85" customFormat="false" ht="12.75" hidden="false" customHeight="false" outlineLevel="0" collapsed="false">
      <c r="A85" s="67"/>
      <c r="B85" s="71"/>
      <c r="C85" s="47"/>
      <c r="D85" s="75"/>
      <c r="E85" s="75"/>
      <c r="F85" s="63"/>
      <c r="G85" s="50"/>
      <c r="H85" s="51"/>
    </row>
    <row r="86" customFormat="false" ht="51" hidden="false" customHeight="false" outlineLevel="0" collapsed="false">
      <c r="A86" s="67" t="n">
        <f aca="false">A84+1</f>
        <v>18</v>
      </c>
      <c r="B86" s="71" t="s">
        <v>70</v>
      </c>
      <c r="C86" s="78"/>
      <c r="D86" s="78"/>
      <c r="E86" s="79"/>
      <c r="F86" s="80"/>
      <c r="G86" s="79"/>
    </row>
    <row r="87" customFormat="false" ht="12.75" hidden="false" customHeight="false" outlineLevel="0" collapsed="false">
      <c r="A87" s="67"/>
      <c r="B87" s="71"/>
      <c r="C87" s="47"/>
      <c r="D87" s="75"/>
      <c r="E87" s="75"/>
      <c r="F87" s="63"/>
      <c r="G87" s="50"/>
      <c r="H87" s="51"/>
    </row>
    <row r="88" customFormat="false" ht="38.25" hidden="false" customHeight="false" outlineLevel="0" collapsed="false">
      <c r="A88" s="81" t="s">
        <v>71</v>
      </c>
      <c r="B88" s="71" t="s">
        <v>72</v>
      </c>
      <c r="C88" s="47" t="s">
        <v>49</v>
      </c>
      <c r="D88" s="77" t="n">
        <v>10</v>
      </c>
      <c r="E88" s="75"/>
      <c r="F88" s="61" t="n">
        <v>0</v>
      </c>
      <c r="G88" s="50"/>
      <c r="H88" s="62" t="n">
        <f aca="false">D88*F88</f>
        <v>0</v>
      </c>
    </row>
    <row r="89" customFormat="false" ht="12.75" hidden="false" customHeight="false" outlineLevel="0" collapsed="false">
      <c r="A89" s="81"/>
      <c r="B89" s="71"/>
      <c r="C89" s="47"/>
      <c r="D89" s="75"/>
      <c r="E89" s="75"/>
      <c r="F89" s="63"/>
      <c r="G89" s="50"/>
      <c r="H89" s="51"/>
    </row>
    <row r="90" customFormat="false" ht="12.75" hidden="false" customHeight="false" outlineLevel="0" collapsed="false">
      <c r="A90" s="81" t="s">
        <v>73</v>
      </c>
      <c r="B90" s="71" t="s">
        <v>74</v>
      </c>
      <c r="C90" s="47" t="s">
        <v>49</v>
      </c>
      <c r="D90" s="77" t="n">
        <v>40</v>
      </c>
      <c r="E90" s="75"/>
      <c r="F90" s="61" t="n">
        <v>0</v>
      </c>
      <c r="G90" s="50"/>
      <c r="H90" s="62" t="n">
        <f aca="false">D90*F90</f>
        <v>0</v>
      </c>
    </row>
    <row r="91" customFormat="false" ht="12.75" hidden="false" customHeight="false" outlineLevel="0" collapsed="false">
      <c r="A91" s="67"/>
      <c r="B91" s="75"/>
      <c r="C91" s="75"/>
      <c r="D91" s="75"/>
      <c r="E91" s="75"/>
      <c r="F91" s="63"/>
      <c r="G91" s="50"/>
      <c r="H91" s="51"/>
    </row>
    <row r="92" customFormat="false" ht="89.25" hidden="false" customHeight="false" outlineLevel="0" collapsed="false">
      <c r="A92" s="67" t="n">
        <f aca="false">A86+1</f>
        <v>19</v>
      </c>
      <c r="B92" s="71" t="s">
        <v>75</v>
      </c>
      <c r="C92" s="47"/>
      <c r="D92" s="75"/>
      <c r="E92" s="75"/>
      <c r="F92" s="63"/>
      <c r="G92" s="50"/>
      <c r="H92" s="51"/>
    </row>
    <row r="93" customFormat="false" ht="12.75" hidden="false" customHeight="false" outlineLevel="0" collapsed="false">
      <c r="A93" s="67"/>
      <c r="B93" s="71"/>
      <c r="C93" s="47"/>
      <c r="D93" s="75"/>
      <c r="E93" s="75"/>
      <c r="F93" s="63"/>
      <c r="G93" s="50"/>
      <c r="H93" s="51"/>
    </row>
    <row r="94" customFormat="false" ht="25.5" hidden="false" customHeight="false" outlineLevel="0" collapsed="false">
      <c r="A94" s="81" t="s">
        <v>71</v>
      </c>
      <c r="B94" s="71" t="s">
        <v>76</v>
      </c>
      <c r="C94" s="47" t="s">
        <v>49</v>
      </c>
      <c r="D94" s="77" t="n">
        <v>95</v>
      </c>
      <c r="E94" s="75"/>
      <c r="F94" s="61" t="n">
        <v>0</v>
      </c>
      <c r="G94" s="50"/>
      <c r="H94" s="62" t="n">
        <f aca="false">D94*F94</f>
        <v>0</v>
      </c>
    </row>
    <row r="95" customFormat="false" ht="12.75" hidden="false" customHeight="false" outlineLevel="0" collapsed="false">
      <c r="A95" s="81"/>
      <c r="B95" s="71"/>
      <c r="C95" s="47"/>
      <c r="D95" s="75"/>
      <c r="E95" s="75"/>
      <c r="F95" s="63"/>
      <c r="G95" s="50"/>
      <c r="H95" s="51"/>
    </row>
    <row r="96" customFormat="false" ht="12.75" hidden="false" customHeight="false" outlineLevel="0" collapsed="false">
      <c r="A96" s="81" t="s">
        <v>73</v>
      </c>
      <c r="B96" s="71" t="s">
        <v>77</v>
      </c>
      <c r="C96" s="47" t="s">
        <v>49</v>
      </c>
      <c r="D96" s="77" t="n">
        <v>365</v>
      </c>
      <c r="E96" s="75"/>
      <c r="F96" s="61" t="n">
        <v>0</v>
      </c>
      <c r="G96" s="50"/>
      <c r="H96" s="62" t="n">
        <f aca="false">D96*F96</f>
        <v>0</v>
      </c>
    </row>
    <row r="97" customFormat="false" ht="12.75" hidden="false" customHeight="false" outlineLevel="0" collapsed="false">
      <c r="A97" s="67"/>
      <c r="B97" s="71"/>
      <c r="C97" s="47"/>
      <c r="D97" s="75"/>
      <c r="E97" s="75"/>
      <c r="F97" s="63"/>
      <c r="G97" s="50"/>
      <c r="H97" s="51"/>
    </row>
    <row r="98" s="2" customFormat="true" ht="25.5" hidden="false" customHeight="false" outlineLevel="0" collapsed="false">
      <c r="A98" s="67" t="n">
        <f aca="false">A92+1</f>
        <v>20</v>
      </c>
      <c r="B98" s="82" t="s">
        <v>78</v>
      </c>
      <c r="C98" s="47" t="s">
        <v>49</v>
      </c>
      <c r="D98" s="77" t="n">
        <v>20</v>
      </c>
      <c r="E98" s="75"/>
      <c r="F98" s="61" t="n">
        <v>0</v>
      </c>
      <c r="G98" s="50"/>
      <c r="H98" s="62" t="n">
        <f aca="false">D98*F98</f>
        <v>0</v>
      </c>
    </row>
    <row r="99" customFormat="false" ht="12.75" hidden="false" customHeight="false" outlineLevel="0" collapsed="false">
      <c r="A99" s="67"/>
      <c r="B99" s="52"/>
      <c r="C99" s="47"/>
      <c r="D99" s="75"/>
      <c r="E99" s="75"/>
      <c r="F99" s="63"/>
      <c r="G99" s="50"/>
      <c r="H99" s="51"/>
    </row>
    <row r="100" customFormat="false" ht="90.75" hidden="false" customHeight="true" outlineLevel="0" collapsed="false">
      <c r="A100" s="67" t="n">
        <f aca="false">A98+1</f>
        <v>21</v>
      </c>
      <c r="B100" s="76" t="s">
        <v>79</v>
      </c>
      <c r="C100" s="47"/>
      <c r="D100" s="75"/>
      <c r="E100" s="75"/>
      <c r="F100" s="63"/>
      <c r="G100" s="50"/>
      <c r="H100" s="51"/>
    </row>
    <row r="101" customFormat="false" ht="63.75" hidden="false" customHeight="false" outlineLevel="0" collapsed="false">
      <c r="A101" s="67"/>
      <c r="B101" s="76" t="s">
        <v>80</v>
      </c>
      <c r="C101" s="47"/>
      <c r="D101" s="75"/>
      <c r="E101" s="75"/>
      <c r="F101" s="63"/>
      <c r="G101" s="50"/>
      <c r="H101" s="51"/>
    </row>
    <row r="102" customFormat="false" ht="63.75" hidden="false" customHeight="false" outlineLevel="0" collapsed="false">
      <c r="A102" s="67"/>
      <c r="B102" s="76" t="s">
        <v>81</v>
      </c>
      <c r="C102" s="47"/>
      <c r="D102" s="75"/>
      <c r="E102" s="75"/>
      <c r="F102" s="63"/>
      <c r="G102" s="50"/>
      <c r="H102" s="51"/>
    </row>
    <row r="103" customFormat="false" ht="38.25" hidden="false" customHeight="false" outlineLevel="0" collapsed="false">
      <c r="A103" s="67"/>
      <c r="B103" s="76" t="s">
        <v>82</v>
      </c>
      <c r="C103" s="47"/>
      <c r="D103" s="75"/>
      <c r="E103" s="75"/>
      <c r="F103" s="63"/>
      <c r="G103" s="50"/>
      <c r="H103" s="51"/>
    </row>
    <row r="104" customFormat="false" ht="12.75" hidden="false" customHeight="false" outlineLevel="0" collapsed="false">
      <c r="A104" s="67"/>
      <c r="B104" s="71"/>
      <c r="C104" s="47"/>
      <c r="D104" s="75"/>
      <c r="E104" s="75"/>
      <c r="F104" s="63"/>
      <c r="G104" s="50"/>
      <c r="H104" s="51"/>
    </row>
    <row r="105" customFormat="false" ht="38.25" hidden="false" customHeight="false" outlineLevel="0" collapsed="false">
      <c r="A105" s="81" t="s">
        <v>71</v>
      </c>
      <c r="B105" s="65" t="s">
        <v>83</v>
      </c>
      <c r="C105" s="47" t="s">
        <v>55</v>
      </c>
      <c r="D105" s="77" t="n">
        <v>36</v>
      </c>
      <c r="E105" s="75"/>
      <c r="F105" s="61" t="n">
        <v>0</v>
      </c>
      <c r="G105" s="50"/>
      <c r="H105" s="62" t="n">
        <f aca="false">D105*F105</f>
        <v>0</v>
      </c>
    </row>
    <row r="106" customFormat="false" ht="12.75" hidden="false" customHeight="false" outlineLevel="0" collapsed="false">
      <c r="A106" s="81"/>
      <c r="B106" s="65"/>
      <c r="C106" s="47"/>
      <c r="D106" s="75"/>
      <c r="E106" s="75"/>
      <c r="F106" s="63"/>
      <c r="G106" s="50"/>
      <c r="H106" s="51"/>
    </row>
    <row r="107" customFormat="false" ht="12.75" hidden="false" customHeight="false" outlineLevel="0" collapsed="false">
      <c r="A107" s="81" t="s">
        <v>73</v>
      </c>
      <c r="B107" s="65" t="s">
        <v>84</v>
      </c>
      <c r="C107" s="47" t="s">
        <v>55</v>
      </c>
      <c r="D107" s="77" t="n">
        <v>35</v>
      </c>
      <c r="E107" s="75"/>
      <c r="F107" s="61" t="n">
        <v>0</v>
      </c>
      <c r="G107" s="50"/>
      <c r="H107" s="62" t="n">
        <f aca="false">D107*F107</f>
        <v>0</v>
      </c>
    </row>
    <row r="108" customFormat="false" ht="12.75" hidden="false" customHeight="false" outlineLevel="0" collapsed="false">
      <c r="A108" s="81"/>
      <c r="B108" s="71"/>
      <c r="C108" s="47"/>
      <c r="D108" s="75"/>
      <c r="E108" s="75"/>
      <c r="F108" s="63"/>
      <c r="G108" s="50"/>
      <c r="H108" s="51"/>
    </row>
    <row r="109" customFormat="false" ht="76.5" hidden="false" customHeight="false" outlineLevel="0" collapsed="false">
      <c r="A109" s="81" t="s">
        <v>85</v>
      </c>
      <c r="B109" s="65" t="s">
        <v>86</v>
      </c>
      <c r="C109" s="47" t="s">
        <v>55</v>
      </c>
      <c r="D109" s="77" t="n">
        <v>35</v>
      </c>
      <c r="E109" s="75"/>
      <c r="F109" s="61" t="n">
        <v>0</v>
      </c>
      <c r="G109" s="50"/>
      <c r="H109" s="62" t="n">
        <f aca="false">D109*F109</f>
        <v>0</v>
      </c>
    </row>
    <row r="110" customFormat="false" ht="12.75" hidden="false" customHeight="false" outlineLevel="0" collapsed="false">
      <c r="A110" s="81"/>
      <c r="B110" s="65" t="s">
        <v>3</v>
      </c>
      <c r="C110" s="47"/>
      <c r="D110" s="75"/>
      <c r="E110" s="75"/>
      <c r="F110" s="63"/>
      <c r="G110" s="50"/>
      <c r="H110" s="51"/>
    </row>
    <row r="111" customFormat="false" ht="38.25" hidden="false" customHeight="false" outlineLevel="0" collapsed="false">
      <c r="A111" s="81" t="s">
        <v>87</v>
      </c>
      <c r="B111" s="65" t="s">
        <v>88</v>
      </c>
      <c r="C111" s="47" t="s">
        <v>55</v>
      </c>
      <c r="D111" s="77" t="n">
        <v>37.6</v>
      </c>
      <c r="E111" s="75"/>
      <c r="F111" s="61" t="n">
        <v>0</v>
      </c>
      <c r="G111" s="50"/>
      <c r="H111" s="62" t="n">
        <f aca="false">D111*F111</f>
        <v>0</v>
      </c>
    </row>
    <row r="112" customFormat="false" ht="12.75" hidden="false" customHeight="false" outlineLevel="0" collapsed="false">
      <c r="A112" s="81"/>
      <c r="B112" s="71"/>
      <c r="C112" s="47"/>
      <c r="D112" s="75"/>
      <c r="E112" s="75"/>
      <c r="F112" s="63"/>
      <c r="G112" s="50"/>
      <c r="H112" s="51"/>
    </row>
    <row r="113" customFormat="false" ht="25.5" hidden="false" customHeight="false" outlineLevel="0" collapsed="false">
      <c r="A113" s="81" t="s">
        <v>89</v>
      </c>
      <c r="B113" s="65" t="s">
        <v>90</v>
      </c>
      <c r="C113" s="47" t="s">
        <v>55</v>
      </c>
      <c r="D113" s="77" t="n">
        <v>35</v>
      </c>
      <c r="E113" s="75"/>
      <c r="F113" s="61" t="n">
        <v>0</v>
      </c>
      <c r="G113" s="50"/>
      <c r="H113" s="62" t="n">
        <f aca="false">D113*F113</f>
        <v>0</v>
      </c>
    </row>
    <row r="114" customFormat="false" ht="12.75" hidden="false" customHeight="false" outlineLevel="0" collapsed="false">
      <c r="A114" s="81"/>
      <c r="B114" s="65"/>
      <c r="C114" s="47"/>
      <c r="D114" s="75"/>
      <c r="E114" s="75"/>
      <c r="F114" s="63"/>
      <c r="G114" s="50"/>
      <c r="H114" s="51"/>
    </row>
    <row r="115" customFormat="false" ht="12.75" hidden="false" customHeight="false" outlineLevel="0" collapsed="false">
      <c r="A115" s="81" t="s">
        <v>91</v>
      </c>
      <c r="B115" s="65" t="s">
        <v>92</v>
      </c>
      <c r="C115" s="47" t="s">
        <v>55</v>
      </c>
      <c r="D115" s="77" t="n">
        <v>35</v>
      </c>
      <c r="E115" s="75"/>
      <c r="F115" s="61" t="n">
        <v>0</v>
      </c>
      <c r="G115" s="50"/>
      <c r="H115" s="62" t="n">
        <f aca="false">D115*F115</f>
        <v>0</v>
      </c>
    </row>
    <row r="116" customFormat="false" ht="12.75" hidden="false" customHeight="false" outlineLevel="0" collapsed="false">
      <c r="A116" s="81"/>
      <c r="B116" s="71"/>
      <c r="C116" s="47"/>
      <c r="D116" s="75" t="s">
        <v>3</v>
      </c>
      <c r="E116" s="75"/>
      <c r="F116" s="63"/>
      <c r="G116" s="50"/>
      <c r="H116" s="51"/>
    </row>
    <row r="117" customFormat="false" ht="25.5" hidden="false" customHeight="false" outlineLevel="0" collapsed="false">
      <c r="A117" s="81" t="s">
        <v>93</v>
      </c>
      <c r="B117" s="65" t="s">
        <v>94</v>
      </c>
      <c r="C117" s="47" t="s">
        <v>53</v>
      </c>
      <c r="D117" s="77" t="n">
        <v>13</v>
      </c>
      <c r="E117" s="75"/>
      <c r="F117" s="61" t="n">
        <v>0</v>
      </c>
      <c r="G117" s="50"/>
      <c r="H117" s="62" t="n">
        <f aca="false">D117*F117</f>
        <v>0</v>
      </c>
    </row>
    <row r="118" customFormat="false" ht="12.75" hidden="false" customHeight="false" outlineLevel="0" collapsed="false">
      <c r="A118" s="81"/>
      <c r="B118" s="65"/>
      <c r="C118" s="47"/>
      <c r="D118" s="75"/>
      <c r="E118" s="75"/>
      <c r="F118" s="63"/>
      <c r="G118" s="50"/>
      <c r="H118" s="51"/>
    </row>
    <row r="119" customFormat="false" ht="25.5" hidden="false" customHeight="false" outlineLevel="0" collapsed="false">
      <c r="A119" s="81" t="s">
        <v>95</v>
      </c>
      <c r="B119" s="65" t="s">
        <v>96</v>
      </c>
      <c r="C119" s="47" t="s">
        <v>53</v>
      </c>
      <c r="D119" s="77" t="n">
        <v>8</v>
      </c>
      <c r="E119" s="75"/>
      <c r="F119" s="61" t="n">
        <v>0</v>
      </c>
      <c r="G119" s="50"/>
      <c r="H119" s="62" t="n">
        <f aca="false">D119*F119</f>
        <v>0</v>
      </c>
    </row>
    <row r="120" customFormat="false" ht="12.75" hidden="false" customHeight="false" outlineLevel="0" collapsed="false">
      <c r="A120" s="81"/>
      <c r="B120" s="65"/>
      <c r="C120" s="47"/>
      <c r="D120" s="75"/>
      <c r="E120" s="75"/>
      <c r="F120" s="63"/>
      <c r="G120" s="50"/>
      <c r="H120" s="51"/>
    </row>
    <row r="121" customFormat="false" ht="30.75" hidden="false" customHeight="true" outlineLevel="0" collapsed="false">
      <c r="A121" s="81" t="s">
        <v>97</v>
      </c>
      <c r="B121" s="65" t="s">
        <v>98</v>
      </c>
      <c r="C121" s="47" t="s">
        <v>53</v>
      </c>
      <c r="D121" s="77" t="n">
        <v>5</v>
      </c>
      <c r="E121" s="75"/>
      <c r="F121" s="61" t="n">
        <v>0</v>
      </c>
      <c r="G121" s="50"/>
      <c r="H121" s="62" t="n">
        <f aca="false">D121*F121</f>
        <v>0</v>
      </c>
    </row>
    <row r="122" customFormat="false" ht="12.75" hidden="false" customHeight="false" outlineLevel="0" collapsed="false">
      <c r="A122" s="67"/>
      <c r="B122" s="71" t="s">
        <v>3</v>
      </c>
      <c r="C122" s="47"/>
      <c r="D122" s="75"/>
      <c r="E122" s="75"/>
      <c r="F122" s="63"/>
      <c r="G122" s="50"/>
      <c r="H122" s="51"/>
    </row>
    <row r="123" customFormat="false" ht="38.25" hidden="false" customHeight="false" outlineLevel="0" collapsed="false">
      <c r="A123" s="67" t="n">
        <f aca="false">A100+1</f>
        <v>22</v>
      </c>
      <c r="B123" s="71" t="s">
        <v>99</v>
      </c>
      <c r="F123" s="83"/>
    </row>
    <row r="124" customFormat="false" ht="12.75" hidden="false" customHeight="false" outlineLevel="0" collapsed="false">
      <c r="A124" s="67"/>
      <c r="B124" s="71"/>
      <c r="C124" s="47"/>
      <c r="D124" s="75"/>
      <c r="E124" s="75"/>
      <c r="F124" s="63"/>
      <c r="G124" s="50"/>
      <c r="H124" s="51"/>
    </row>
    <row r="125" customFormat="false" ht="12.75" hidden="false" customHeight="false" outlineLevel="0" collapsed="false">
      <c r="A125" s="81" t="s">
        <v>71</v>
      </c>
      <c r="B125" s="71" t="s">
        <v>100</v>
      </c>
      <c r="C125" s="47" t="s">
        <v>53</v>
      </c>
      <c r="D125" s="77" t="n">
        <v>8</v>
      </c>
      <c r="E125" s="75"/>
      <c r="F125" s="61" t="n">
        <v>0</v>
      </c>
      <c r="G125" s="50"/>
      <c r="H125" s="62" t="n">
        <f aca="false">D125*F125</f>
        <v>0</v>
      </c>
    </row>
    <row r="126" customFormat="false" ht="12.75" hidden="false" customHeight="false" outlineLevel="0" collapsed="false">
      <c r="A126" s="81"/>
      <c r="B126" s="71"/>
      <c r="C126" s="47"/>
      <c r="D126" s="75"/>
      <c r="E126" s="75"/>
      <c r="F126" s="63"/>
      <c r="G126" s="50"/>
      <c r="H126" s="51"/>
    </row>
    <row r="127" customFormat="false" ht="12.75" hidden="false" customHeight="false" outlineLevel="0" collapsed="false">
      <c r="A127" s="81" t="s">
        <v>73</v>
      </c>
      <c r="B127" s="71" t="s">
        <v>101</v>
      </c>
      <c r="C127" s="47" t="s">
        <v>53</v>
      </c>
      <c r="D127" s="77" t="n">
        <v>5</v>
      </c>
      <c r="E127" s="75"/>
      <c r="F127" s="61" t="n">
        <v>0</v>
      </c>
      <c r="G127" s="50"/>
      <c r="H127" s="62" t="n">
        <f aca="false">D127*F127</f>
        <v>0</v>
      </c>
    </row>
    <row r="128" customFormat="false" ht="12.75" hidden="false" customHeight="false" outlineLevel="0" collapsed="false">
      <c r="A128" s="67"/>
      <c r="B128" s="71"/>
      <c r="C128" s="47"/>
      <c r="D128" s="75"/>
      <c r="E128" s="75"/>
      <c r="F128" s="63"/>
      <c r="G128" s="50"/>
      <c r="H128" s="51"/>
    </row>
    <row r="129" customFormat="false" ht="38.25" hidden="false" customHeight="false" outlineLevel="0" collapsed="false">
      <c r="A129" s="67" t="n">
        <f aca="false">A123+1</f>
        <v>23</v>
      </c>
      <c r="B129" s="71" t="s">
        <v>102</v>
      </c>
      <c r="C129" s="47"/>
      <c r="D129" s="75"/>
      <c r="E129" s="75"/>
      <c r="F129" s="63"/>
      <c r="G129" s="50"/>
      <c r="H129" s="51"/>
    </row>
    <row r="130" customFormat="false" ht="12.75" hidden="false" customHeight="false" outlineLevel="0" collapsed="false">
      <c r="A130" s="67"/>
      <c r="B130" s="71"/>
      <c r="C130" s="47"/>
      <c r="D130" s="75"/>
      <c r="E130" s="75"/>
      <c r="F130" s="63"/>
      <c r="G130" s="50"/>
      <c r="H130" s="51"/>
    </row>
    <row r="131" customFormat="false" ht="12.75" hidden="false" customHeight="false" outlineLevel="0" collapsed="false">
      <c r="A131" s="81" t="s">
        <v>71</v>
      </c>
      <c r="B131" s="71" t="s">
        <v>103</v>
      </c>
      <c r="C131" s="47" t="s">
        <v>53</v>
      </c>
      <c r="D131" s="77" t="n">
        <v>8</v>
      </c>
      <c r="E131" s="75"/>
      <c r="F131" s="61" t="n">
        <v>0</v>
      </c>
      <c r="G131" s="50"/>
      <c r="H131" s="62" t="n">
        <f aca="false">D131*F131</f>
        <v>0</v>
      </c>
    </row>
    <row r="132" customFormat="false" ht="12.75" hidden="false" customHeight="false" outlineLevel="0" collapsed="false">
      <c r="A132" s="81"/>
      <c r="B132" s="71"/>
      <c r="C132" s="47"/>
      <c r="D132" s="75"/>
      <c r="E132" s="75"/>
      <c r="F132" s="63"/>
      <c r="G132" s="50"/>
      <c r="H132" s="51"/>
    </row>
    <row r="133" customFormat="false" ht="38.25" hidden="false" customHeight="false" outlineLevel="0" collapsed="false">
      <c r="A133" s="81" t="s">
        <v>73</v>
      </c>
      <c r="B133" s="71" t="s">
        <v>104</v>
      </c>
      <c r="C133" s="47" t="s">
        <v>53</v>
      </c>
      <c r="D133" s="77" t="n">
        <v>5</v>
      </c>
      <c r="E133" s="75"/>
      <c r="F133" s="61" t="n">
        <v>0</v>
      </c>
      <c r="G133" s="50"/>
      <c r="H133" s="62" t="n">
        <f aca="false">D133*F133</f>
        <v>0</v>
      </c>
    </row>
    <row r="134" customFormat="false" ht="12.75" hidden="false" customHeight="false" outlineLevel="0" collapsed="false">
      <c r="A134" s="67"/>
      <c r="B134" s="71" t="s">
        <v>3</v>
      </c>
      <c r="C134" s="47"/>
      <c r="D134" s="75"/>
      <c r="E134" s="75"/>
      <c r="F134" s="63"/>
      <c r="G134" s="50"/>
      <c r="H134" s="51"/>
    </row>
    <row r="135" customFormat="false" ht="25.5" hidden="false" customHeight="false" outlineLevel="0" collapsed="false">
      <c r="A135" s="67" t="n">
        <f aca="false">A129+1</f>
        <v>24</v>
      </c>
      <c r="B135" s="71" t="s">
        <v>105</v>
      </c>
      <c r="C135" s="47"/>
      <c r="D135" s="75"/>
      <c r="E135" s="75"/>
      <c r="F135" s="63"/>
      <c r="G135" s="50"/>
      <c r="H135" s="51"/>
    </row>
    <row r="136" customFormat="false" ht="12.75" hidden="false" customHeight="false" outlineLevel="0" collapsed="false">
      <c r="A136" s="67"/>
      <c r="B136" s="71" t="s">
        <v>3</v>
      </c>
      <c r="C136" s="47"/>
      <c r="D136" s="75"/>
      <c r="E136" s="75"/>
      <c r="F136" s="63"/>
      <c r="G136" s="50"/>
      <c r="H136" s="51"/>
    </row>
    <row r="137" customFormat="false" ht="51" hidden="false" customHeight="false" outlineLevel="0" collapsed="false">
      <c r="A137" s="81" t="s">
        <v>71</v>
      </c>
      <c r="B137" s="71" t="s">
        <v>106</v>
      </c>
      <c r="C137" s="47" t="s">
        <v>53</v>
      </c>
      <c r="D137" s="77" t="n">
        <v>13</v>
      </c>
      <c r="E137" s="75"/>
      <c r="F137" s="61" t="n">
        <v>0</v>
      </c>
      <c r="G137" s="50"/>
      <c r="H137" s="62" t="n">
        <f aca="false">D137*F137</f>
        <v>0</v>
      </c>
    </row>
    <row r="138" customFormat="false" ht="12.75" hidden="false" customHeight="false" outlineLevel="0" collapsed="false">
      <c r="A138" s="81"/>
      <c r="B138" s="71"/>
      <c r="C138" s="47"/>
      <c r="D138" s="75"/>
      <c r="E138" s="75"/>
      <c r="F138" s="63"/>
      <c r="G138" s="50"/>
      <c r="H138" s="51"/>
    </row>
    <row r="139" customFormat="false" ht="51" hidden="false" customHeight="false" outlineLevel="0" collapsed="false">
      <c r="A139" s="81" t="s">
        <v>73</v>
      </c>
      <c r="B139" s="71" t="s">
        <v>107</v>
      </c>
      <c r="C139" s="47" t="s">
        <v>53</v>
      </c>
      <c r="D139" s="77" t="n">
        <v>13</v>
      </c>
      <c r="E139" s="75"/>
      <c r="F139" s="61" t="n">
        <v>0</v>
      </c>
      <c r="G139" s="50"/>
      <c r="H139" s="62" t="n">
        <f aca="false">D139*F139</f>
        <v>0</v>
      </c>
    </row>
    <row r="140" customFormat="false" ht="12.75" hidden="false" customHeight="false" outlineLevel="0" collapsed="false">
      <c r="A140" s="81"/>
      <c r="B140" s="71"/>
      <c r="C140" s="47"/>
      <c r="D140" s="75"/>
      <c r="E140" s="75"/>
      <c r="F140" s="63"/>
      <c r="G140" s="50"/>
      <c r="H140" s="51"/>
    </row>
    <row r="141" customFormat="false" ht="38.25" hidden="false" customHeight="false" outlineLevel="0" collapsed="false">
      <c r="A141" s="81" t="s">
        <v>85</v>
      </c>
      <c r="B141" s="71" t="s">
        <v>108</v>
      </c>
      <c r="C141" s="47" t="s">
        <v>53</v>
      </c>
      <c r="D141" s="77" t="n">
        <v>8</v>
      </c>
      <c r="E141" s="75"/>
      <c r="F141" s="61" t="n">
        <v>0</v>
      </c>
      <c r="G141" s="50"/>
      <c r="H141" s="62" t="n">
        <f aca="false">D141*F141</f>
        <v>0</v>
      </c>
    </row>
    <row r="142" customFormat="false" ht="12.75" hidden="false" customHeight="false" outlineLevel="0" collapsed="false">
      <c r="A142" s="81"/>
      <c r="B142" s="71"/>
      <c r="C142" s="47"/>
      <c r="D142" s="75"/>
      <c r="E142" s="75"/>
      <c r="F142" s="63"/>
      <c r="G142" s="50"/>
      <c r="H142" s="51"/>
    </row>
    <row r="143" customFormat="false" ht="63.75" hidden="false" customHeight="false" outlineLevel="0" collapsed="false">
      <c r="A143" s="81" t="s">
        <v>87</v>
      </c>
      <c r="B143" s="71" t="s">
        <v>109</v>
      </c>
      <c r="C143" s="47" t="s">
        <v>53</v>
      </c>
      <c r="D143" s="77" t="n">
        <v>5</v>
      </c>
      <c r="E143" s="75"/>
      <c r="F143" s="61" t="n">
        <v>0</v>
      </c>
      <c r="G143" s="50"/>
      <c r="H143" s="62" t="n">
        <f aca="false">D143*F143</f>
        <v>0</v>
      </c>
    </row>
    <row r="144" customFormat="false" ht="12.75" hidden="false" customHeight="false" outlineLevel="0" collapsed="false">
      <c r="A144" s="81"/>
      <c r="B144" s="71"/>
      <c r="C144" s="47"/>
      <c r="D144" s="75"/>
      <c r="E144" s="75"/>
      <c r="F144" s="63"/>
      <c r="G144" s="50"/>
      <c r="H144" s="51"/>
    </row>
    <row r="145" customFormat="false" ht="38.25" hidden="false" customHeight="false" outlineLevel="0" collapsed="false">
      <c r="A145" s="81" t="s">
        <v>89</v>
      </c>
      <c r="B145" s="71" t="s">
        <v>110</v>
      </c>
      <c r="C145" s="47" t="s">
        <v>53</v>
      </c>
      <c r="D145" s="77" t="n">
        <v>9</v>
      </c>
      <c r="E145" s="75"/>
      <c r="F145" s="61" t="n">
        <v>0</v>
      </c>
      <c r="G145" s="50"/>
      <c r="H145" s="62" t="n">
        <f aca="false">D145*F145</f>
        <v>0</v>
      </c>
    </row>
    <row r="146" customFormat="false" ht="12.75" hidden="false" customHeight="false" outlineLevel="0" collapsed="false">
      <c r="A146" s="67"/>
      <c r="B146" s="71"/>
      <c r="C146" s="47"/>
      <c r="D146" s="75"/>
      <c r="E146" s="75"/>
      <c r="F146" s="63"/>
      <c r="G146" s="50"/>
      <c r="H146" s="51"/>
    </row>
    <row r="147" customFormat="false" ht="38.25" hidden="false" customHeight="false" outlineLevel="0" collapsed="false">
      <c r="A147" s="67" t="n">
        <f aca="false">A135+1</f>
        <v>25</v>
      </c>
      <c r="B147" s="71" t="s">
        <v>111</v>
      </c>
      <c r="C147" s="47" t="s">
        <v>55</v>
      </c>
      <c r="D147" s="77" t="n">
        <v>165</v>
      </c>
      <c r="E147" s="75"/>
      <c r="F147" s="61" t="n">
        <v>0</v>
      </c>
      <c r="G147" s="50"/>
      <c r="H147" s="62" t="n">
        <f aca="false">D147*F147</f>
        <v>0</v>
      </c>
    </row>
    <row r="148" customFormat="false" ht="12.75" hidden="false" customHeight="false" outlineLevel="0" collapsed="false">
      <c r="A148" s="67"/>
      <c r="B148" s="71"/>
      <c r="C148" s="47"/>
      <c r="D148" s="75"/>
      <c r="E148" s="75"/>
      <c r="F148" s="63"/>
      <c r="G148" s="50"/>
      <c r="H148" s="51"/>
    </row>
    <row r="149" customFormat="false" ht="89.25" hidden="false" customHeight="false" outlineLevel="0" collapsed="false">
      <c r="A149" s="67" t="n">
        <f aca="false">A147+1</f>
        <v>26</v>
      </c>
      <c r="B149" s="65" t="s">
        <v>112</v>
      </c>
      <c r="C149" s="47" t="s">
        <v>55</v>
      </c>
      <c r="D149" s="77" t="n">
        <v>150</v>
      </c>
      <c r="E149" s="75"/>
      <c r="F149" s="61" t="n">
        <v>0</v>
      </c>
      <c r="G149" s="50"/>
      <c r="H149" s="62" t="n">
        <f aca="false">D149*F149</f>
        <v>0</v>
      </c>
    </row>
    <row r="150" customFormat="false" ht="12.75" hidden="false" customHeight="false" outlineLevel="0" collapsed="false">
      <c r="A150" s="67"/>
      <c r="B150" s="71"/>
      <c r="C150" s="47"/>
      <c r="D150" s="75"/>
      <c r="E150" s="75"/>
      <c r="F150" s="63"/>
      <c r="G150" s="50"/>
      <c r="H150" s="51"/>
    </row>
    <row r="151" customFormat="false" ht="38.25" hidden="false" customHeight="false" outlineLevel="0" collapsed="false">
      <c r="A151" s="67" t="n">
        <f aca="false">A149+1</f>
        <v>27</v>
      </c>
      <c r="B151" s="71" t="s">
        <v>113</v>
      </c>
      <c r="C151" s="47" t="s">
        <v>114</v>
      </c>
      <c r="D151" s="77" t="n">
        <v>1</v>
      </c>
      <c r="E151" s="75"/>
      <c r="F151" s="61" t="n">
        <v>0</v>
      </c>
      <c r="G151" s="50"/>
      <c r="H151" s="62" t="n">
        <f aca="false">D151*F151</f>
        <v>0</v>
      </c>
    </row>
    <row r="152" customFormat="false" ht="12.75" hidden="false" customHeight="false" outlineLevel="0" collapsed="false">
      <c r="A152" s="67"/>
      <c r="B152" s="71"/>
      <c r="C152" s="47"/>
      <c r="D152" s="75"/>
      <c r="E152" s="75"/>
      <c r="F152" s="63"/>
      <c r="G152" s="50"/>
      <c r="H152" s="51"/>
    </row>
    <row r="153" customFormat="false" ht="38.25" hidden="false" customHeight="false" outlineLevel="0" collapsed="false">
      <c r="A153" s="67" t="n">
        <f aca="false">A151+1</f>
        <v>28</v>
      </c>
      <c r="B153" s="71" t="s">
        <v>115</v>
      </c>
      <c r="C153" s="47" t="s">
        <v>114</v>
      </c>
      <c r="D153" s="77" t="n">
        <v>1</v>
      </c>
      <c r="E153" s="75"/>
      <c r="F153" s="61" t="n">
        <v>0</v>
      </c>
      <c r="G153" s="50"/>
      <c r="H153" s="62" t="n">
        <f aca="false">D153*F153</f>
        <v>0</v>
      </c>
    </row>
    <row r="154" customFormat="false" ht="12.75" hidden="false" customHeight="false" outlineLevel="0" collapsed="false">
      <c r="A154" s="67"/>
      <c r="B154" s="71"/>
      <c r="C154" s="47"/>
      <c r="D154" s="75"/>
      <c r="E154" s="75"/>
      <c r="F154" s="63"/>
      <c r="G154" s="50"/>
      <c r="H154" s="51"/>
    </row>
    <row r="155" customFormat="false" ht="51" hidden="false" customHeight="false" outlineLevel="0" collapsed="false">
      <c r="A155" s="67" t="n">
        <f aca="false">A153+1</f>
        <v>29</v>
      </c>
      <c r="B155" s="71" t="s">
        <v>116</v>
      </c>
      <c r="C155" s="47" t="s">
        <v>117</v>
      </c>
      <c r="D155" s="77" t="n">
        <v>1</v>
      </c>
      <c r="E155" s="75"/>
      <c r="F155" s="61" t="n">
        <v>0</v>
      </c>
      <c r="G155" s="50"/>
      <c r="H155" s="62" t="n">
        <f aca="false">D155*F155</f>
        <v>0</v>
      </c>
    </row>
    <row r="156" customFormat="false" ht="12.75" hidden="false" customHeight="false" outlineLevel="0" collapsed="false">
      <c r="A156" s="67"/>
      <c r="B156" s="71"/>
      <c r="C156" s="47"/>
      <c r="D156" s="75"/>
      <c r="E156" s="75"/>
      <c r="F156" s="63"/>
      <c r="G156" s="50"/>
      <c r="H156" s="51"/>
    </row>
    <row r="157" customFormat="false" ht="76.5" hidden="false" customHeight="false" outlineLevel="0" collapsed="false">
      <c r="A157" s="67" t="n">
        <f aca="false">A155+1</f>
        <v>30</v>
      </c>
      <c r="B157" s="71" t="s">
        <v>118</v>
      </c>
      <c r="C157" s="47" t="s">
        <v>117</v>
      </c>
      <c r="D157" s="77" t="n">
        <v>1</v>
      </c>
      <c r="E157" s="75"/>
      <c r="F157" s="61" t="n">
        <v>0</v>
      </c>
      <c r="G157" s="50"/>
      <c r="H157" s="62" t="n">
        <f aca="false">D157*F157</f>
        <v>0</v>
      </c>
    </row>
    <row r="158" customFormat="false" ht="12.75" hidden="false" customHeight="false" outlineLevel="0" collapsed="false">
      <c r="A158" s="84"/>
      <c r="B158" s="85"/>
      <c r="C158" s="86"/>
      <c r="D158" s="85"/>
      <c r="E158" s="85"/>
      <c r="F158" s="61"/>
      <c r="G158" s="50"/>
      <c r="H158" s="51"/>
    </row>
    <row r="159" customFormat="false" ht="13.5" hidden="false" customHeight="false" outlineLevel="0" collapsed="false">
      <c r="A159" s="87"/>
      <c r="B159" s="88"/>
      <c r="C159" s="89"/>
      <c r="D159" s="90"/>
      <c r="E159" s="90"/>
      <c r="F159" s="91" t="s">
        <v>119</v>
      </c>
      <c r="G159" s="92"/>
      <c r="H159" s="93" t="n">
        <f aca="false">SUM(H33:H158)</f>
        <v>0</v>
      </c>
    </row>
    <row r="160" customFormat="false" ht="13.5" hidden="false" customHeight="false" outlineLevel="0" collapsed="false">
      <c r="A160" s="67"/>
      <c r="B160" s="71"/>
      <c r="C160" s="47"/>
      <c r="D160" s="75"/>
      <c r="E160" s="75"/>
      <c r="F160" s="94"/>
      <c r="G160" s="95"/>
      <c r="H160" s="96"/>
    </row>
    <row r="161" customFormat="false" ht="12.75" hidden="false" customHeight="false" outlineLevel="0" collapsed="false">
      <c r="A161" s="97"/>
      <c r="B161" s="71"/>
      <c r="C161" s="47"/>
      <c r="D161" s="75"/>
      <c r="E161" s="75"/>
      <c r="F161" s="63"/>
      <c r="G161" s="50"/>
      <c r="H161" s="51"/>
    </row>
    <row r="162" customFormat="false" ht="12.75" hidden="false" customHeight="false" outlineLevel="0" collapsed="false">
      <c r="A162" s="97" t="s">
        <v>120</v>
      </c>
      <c r="B162" s="82" t="s">
        <v>121</v>
      </c>
      <c r="C162" s="47"/>
      <c r="D162" s="75"/>
      <c r="E162" s="75"/>
      <c r="F162" s="63"/>
      <c r="G162" s="50"/>
      <c r="H162" s="51"/>
    </row>
    <row r="163" customFormat="false" ht="12.75" hidden="false" customHeight="false" outlineLevel="0" collapsed="false">
      <c r="A163" s="97"/>
      <c r="B163" s="71"/>
      <c r="C163" s="47"/>
      <c r="D163" s="75"/>
      <c r="E163" s="75"/>
      <c r="F163" s="63"/>
      <c r="G163" s="50"/>
      <c r="H163" s="51"/>
    </row>
    <row r="164" customFormat="false" ht="25.5" hidden="false" customHeight="false" outlineLevel="0" collapsed="false">
      <c r="A164" s="67" t="n">
        <v>1</v>
      </c>
      <c r="B164" s="76" t="s">
        <v>122</v>
      </c>
      <c r="C164" s="47"/>
      <c r="D164" s="75"/>
      <c r="E164" s="75"/>
      <c r="F164" s="63"/>
      <c r="G164" s="50"/>
      <c r="H164" s="51"/>
    </row>
    <row r="165" customFormat="false" ht="14.25" hidden="false" customHeight="false" outlineLevel="0" collapsed="false">
      <c r="A165" s="67"/>
      <c r="B165" s="76"/>
      <c r="C165" s="98"/>
      <c r="D165" s="99"/>
      <c r="E165" s="100"/>
      <c r="F165" s="101"/>
      <c r="G165" s="102"/>
      <c r="H165" s="103"/>
    </row>
    <row r="166" customFormat="false" ht="12.75" hidden="false" customHeight="false" outlineLevel="0" collapsed="false">
      <c r="A166" s="81" t="s">
        <v>71</v>
      </c>
      <c r="B166" s="76" t="s">
        <v>123</v>
      </c>
      <c r="C166" s="47" t="s">
        <v>53</v>
      </c>
      <c r="D166" s="77" t="n">
        <v>13</v>
      </c>
      <c r="E166" s="75"/>
      <c r="F166" s="61" t="n">
        <v>0</v>
      </c>
      <c r="G166" s="50"/>
      <c r="H166" s="62" t="n">
        <f aca="false">D166*F166</f>
        <v>0</v>
      </c>
    </row>
    <row r="167" customFormat="false" ht="12.75" hidden="false" customHeight="false" outlineLevel="0" collapsed="false">
      <c r="A167" s="81"/>
      <c r="B167" s="71"/>
      <c r="C167" s="47"/>
      <c r="D167" s="75"/>
      <c r="E167" s="75"/>
      <c r="F167" s="63"/>
      <c r="G167" s="50"/>
      <c r="H167" s="51"/>
    </row>
    <row r="168" customFormat="false" ht="25.5" hidden="false" customHeight="false" outlineLevel="0" collapsed="false">
      <c r="A168" s="81" t="s">
        <v>73</v>
      </c>
      <c r="B168" s="76" t="s">
        <v>124</v>
      </c>
      <c r="C168" s="47" t="s">
        <v>53</v>
      </c>
      <c r="D168" s="77" t="n">
        <v>5</v>
      </c>
      <c r="E168" s="75"/>
      <c r="F168" s="61" t="n">
        <v>0</v>
      </c>
      <c r="G168" s="50"/>
      <c r="H168" s="62" t="n">
        <f aca="false">D168*F168</f>
        <v>0</v>
      </c>
    </row>
    <row r="169" customFormat="false" ht="14.25" hidden="false" customHeight="false" outlineLevel="0" collapsed="false">
      <c r="A169" s="67"/>
      <c r="B169" s="76"/>
      <c r="C169" s="98"/>
      <c r="D169" s="99"/>
      <c r="E169" s="100"/>
      <c r="F169" s="101"/>
      <c r="G169" s="102"/>
      <c r="H169" s="103"/>
    </row>
    <row r="170" customFormat="false" ht="25.5" hidden="false" customHeight="false" outlineLevel="0" collapsed="false">
      <c r="A170" s="67" t="n">
        <f aca="false">A164+1</f>
        <v>2</v>
      </c>
      <c r="B170" s="71" t="s">
        <v>125</v>
      </c>
      <c r="C170" s="47" t="s">
        <v>53</v>
      </c>
      <c r="D170" s="77" t="n">
        <v>10</v>
      </c>
      <c r="E170" s="75"/>
      <c r="F170" s="61" t="n">
        <v>0</v>
      </c>
      <c r="G170" s="50"/>
      <c r="H170" s="62" t="n">
        <f aca="false">D170*F170</f>
        <v>0</v>
      </c>
    </row>
    <row r="171" customFormat="false" ht="12.75" hidden="false" customHeight="false" outlineLevel="0" collapsed="false">
      <c r="A171" s="67"/>
      <c r="B171" s="71"/>
      <c r="C171" s="47"/>
      <c r="D171" s="75"/>
      <c r="E171" s="75"/>
      <c r="F171" s="63"/>
      <c r="G171" s="50"/>
      <c r="H171" s="51"/>
    </row>
    <row r="172" customFormat="false" ht="51" hidden="false" customHeight="false" outlineLevel="0" collapsed="false">
      <c r="A172" s="67" t="n">
        <f aca="false">A170+1</f>
        <v>3</v>
      </c>
      <c r="B172" s="71" t="s">
        <v>126</v>
      </c>
      <c r="C172" s="47" t="s">
        <v>55</v>
      </c>
      <c r="D172" s="77" t="n">
        <v>24</v>
      </c>
      <c r="E172" s="75"/>
      <c r="F172" s="61" t="n">
        <v>0</v>
      </c>
      <c r="G172" s="50"/>
      <c r="H172" s="62" t="n">
        <f aca="false">D172*F172</f>
        <v>0</v>
      </c>
    </row>
    <row r="173" customFormat="false" ht="12.75" hidden="false" customHeight="false" outlineLevel="0" collapsed="false">
      <c r="A173" s="84"/>
      <c r="B173" s="85"/>
      <c r="C173" s="86"/>
      <c r="D173" s="85"/>
      <c r="E173" s="85"/>
      <c r="F173" s="61"/>
      <c r="G173" s="50"/>
      <c r="H173" s="51"/>
    </row>
    <row r="174" customFormat="false" ht="13.5" hidden="false" customHeight="false" outlineLevel="0" collapsed="false">
      <c r="A174" s="87"/>
      <c r="B174" s="88"/>
      <c r="C174" s="89"/>
      <c r="D174" s="90"/>
      <c r="E174" s="90"/>
      <c r="F174" s="91" t="s">
        <v>119</v>
      </c>
      <c r="G174" s="92"/>
      <c r="H174" s="93" t="n">
        <f aca="false">SUM(H162:H173)</f>
        <v>0</v>
      </c>
    </row>
    <row r="175" customFormat="false" ht="13.5" hidden="false" customHeight="false" outlineLevel="0" collapsed="false">
      <c r="A175" s="67"/>
      <c r="B175" s="71"/>
      <c r="C175" s="47"/>
      <c r="D175" s="75"/>
      <c r="E175" s="75"/>
      <c r="F175" s="94"/>
      <c r="G175" s="95"/>
      <c r="H175" s="96"/>
    </row>
    <row r="176" customFormat="false" ht="12.75" hidden="false" customHeight="false" outlineLevel="0" collapsed="false">
      <c r="A176" s="67"/>
      <c r="B176" s="47"/>
      <c r="C176" s="47"/>
      <c r="D176" s="75"/>
      <c r="E176" s="75"/>
      <c r="F176" s="94"/>
      <c r="G176" s="95"/>
      <c r="H176" s="96"/>
    </row>
    <row r="177" customFormat="false" ht="12.75" hidden="false" customHeight="false" outlineLevel="0" collapsed="false">
      <c r="A177" s="97" t="s">
        <v>127</v>
      </c>
      <c r="B177" s="82" t="s">
        <v>128</v>
      </c>
      <c r="C177" s="47"/>
      <c r="D177" s="75"/>
      <c r="E177" s="75"/>
      <c r="F177" s="63"/>
      <c r="G177" s="50"/>
      <c r="H177" s="51"/>
    </row>
    <row r="178" customFormat="false" ht="12.75" hidden="false" customHeight="false" outlineLevel="0" collapsed="false">
      <c r="A178" s="97"/>
      <c r="B178" s="82"/>
      <c r="C178" s="47"/>
      <c r="D178" s="75"/>
      <c r="E178" s="75"/>
      <c r="F178" s="63"/>
      <c r="G178" s="50"/>
      <c r="H178" s="51"/>
    </row>
    <row r="179" customFormat="false" ht="12.75" hidden="false" customHeight="false" outlineLevel="0" collapsed="false">
      <c r="A179" s="97"/>
      <c r="B179" s="104" t="s">
        <v>129</v>
      </c>
      <c r="C179" s="47"/>
      <c r="D179" s="75"/>
      <c r="E179" s="75"/>
      <c r="F179" s="63"/>
      <c r="G179" s="50"/>
      <c r="H179" s="51"/>
    </row>
    <row r="180" customFormat="false" ht="76.5" hidden="false" customHeight="false" outlineLevel="0" collapsed="false">
      <c r="A180" s="97"/>
      <c r="B180" s="82" t="s">
        <v>130</v>
      </c>
      <c r="C180" s="47"/>
      <c r="D180" s="75"/>
      <c r="E180" s="75"/>
      <c r="F180" s="63"/>
      <c r="G180" s="50"/>
      <c r="H180" s="51"/>
    </row>
    <row r="181" customFormat="false" ht="12.75" hidden="false" customHeight="false" outlineLevel="0" collapsed="false">
      <c r="A181" s="67"/>
      <c r="B181" s="71"/>
      <c r="C181" s="47"/>
      <c r="D181" s="75"/>
      <c r="E181" s="75"/>
      <c r="F181" s="63"/>
      <c r="G181" s="50"/>
      <c r="H181" s="51"/>
    </row>
    <row r="182" customFormat="false" ht="25.5" hidden="false" customHeight="false" outlineLevel="0" collapsed="false">
      <c r="A182" s="67" t="n">
        <v>1</v>
      </c>
      <c r="B182" s="71" t="s">
        <v>131</v>
      </c>
      <c r="C182" s="47" t="s">
        <v>55</v>
      </c>
      <c r="D182" s="77" t="n">
        <v>165</v>
      </c>
      <c r="E182" s="75"/>
      <c r="F182" s="61" t="n">
        <v>0</v>
      </c>
      <c r="G182" s="50"/>
      <c r="H182" s="62" t="n">
        <f aca="false">D182*F182</f>
        <v>0</v>
      </c>
    </row>
    <row r="183" customFormat="false" ht="12.75" hidden="false" customHeight="false" outlineLevel="0" collapsed="false">
      <c r="A183" s="67"/>
      <c r="B183" s="71"/>
      <c r="C183" s="47"/>
      <c r="D183" s="75"/>
      <c r="E183" s="75"/>
      <c r="F183" s="63"/>
      <c r="G183" s="50"/>
      <c r="H183" s="51"/>
    </row>
    <row r="184" customFormat="false" ht="12.75" hidden="false" customHeight="false" outlineLevel="0" collapsed="false">
      <c r="A184" s="67" t="n">
        <f aca="false">A182+1</f>
        <v>2</v>
      </c>
      <c r="B184" s="71" t="s">
        <v>132</v>
      </c>
      <c r="C184" s="47"/>
      <c r="D184" s="49"/>
      <c r="E184" s="49"/>
      <c r="F184" s="63"/>
      <c r="G184" s="50"/>
      <c r="H184" s="51"/>
    </row>
    <row r="185" customFormat="false" ht="12.75" hidden="false" customHeight="false" outlineLevel="0" collapsed="false">
      <c r="A185" s="67"/>
      <c r="B185" s="52"/>
      <c r="C185" s="47"/>
      <c r="D185" s="75"/>
      <c r="E185" s="75"/>
      <c r="F185" s="63"/>
      <c r="G185" s="50"/>
      <c r="H185" s="51"/>
    </row>
    <row r="186" customFormat="false" ht="25.5" hidden="false" customHeight="false" outlineLevel="0" collapsed="false">
      <c r="A186" s="81" t="s">
        <v>71</v>
      </c>
      <c r="B186" s="71" t="s">
        <v>133</v>
      </c>
      <c r="C186" s="47" t="s">
        <v>55</v>
      </c>
      <c r="D186" s="77" t="n">
        <v>35</v>
      </c>
      <c r="E186" s="75"/>
      <c r="F186" s="61" t="n">
        <v>0</v>
      </c>
      <c r="G186" s="50"/>
      <c r="H186" s="62" t="n">
        <f aca="false">D186*F186</f>
        <v>0</v>
      </c>
    </row>
    <row r="187" customFormat="false" ht="12.75" hidden="false" customHeight="false" outlineLevel="0" collapsed="false">
      <c r="A187" s="81"/>
      <c r="B187" s="71"/>
      <c r="C187" s="47"/>
      <c r="D187" s="75"/>
      <c r="E187" s="75"/>
      <c r="F187" s="63"/>
      <c r="G187" s="50"/>
      <c r="H187" s="51"/>
    </row>
    <row r="188" customFormat="false" ht="25.5" hidden="false" customHeight="false" outlineLevel="0" collapsed="false">
      <c r="A188" s="81" t="s">
        <v>73</v>
      </c>
      <c r="B188" s="71" t="s">
        <v>134</v>
      </c>
      <c r="C188" s="47" t="s">
        <v>55</v>
      </c>
      <c r="D188" s="77" t="n">
        <v>35</v>
      </c>
      <c r="E188" s="75"/>
      <c r="F188" s="61" t="n">
        <v>0</v>
      </c>
      <c r="G188" s="50"/>
      <c r="H188" s="62" t="n">
        <f aca="false">D188*F188</f>
        <v>0</v>
      </c>
    </row>
    <row r="189" customFormat="false" ht="12.75" hidden="false" customHeight="false" outlineLevel="0" collapsed="false">
      <c r="A189" s="81"/>
      <c r="B189" s="71"/>
      <c r="C189" s="47"/>
      <c r="D189" s="75"/>
      <c r="E189" s="75"/>
      <c r="F189" s="63"/>
      <c r="G189" s="50"/>
      <c r="H189" s="51"/>
    </row>
    <row r="190" customFormat="false" ht="38.25" hidden="false" customHeight="false" outlineLevel="0" collapsed="false">
      <c r="A190" s="81" t="s">
        <v>85</v>
      </c>
      <c r="B190" s="71" t="s">
        <v>135</v>
      </c>
      <c r="C190" s="47" t="s">
        <v>55</v>
      </c>
      <c r="D190" s="77" t="n">
        <v>35</v>
      </c>
      <c r="E190" s="75"/>
      <c r="F190" s="61" t="n">
        <v>0</v>
      </c>
      <c r="G190" s="50"/>
      <c r="H190" s="62" t="n">
        <f aca="false">D190*F190</f>
        <v>0</v>
      </c>
    </row>
    <row r="191" customFormat="false" ht="12.75" hidden="false" customHeight="false" outlineLevel="0" collapsed="false">
      <c r="A191" s="81"/>
      <c r="B191" s="71"/>
      <c r="C191" s="47"/>
      <c r="D191" s="75"/>
      <c r="E191" s="75"/>
      <c r="F191" s="63"/>
      <c r="G191" s="50"/>
      <c r="H191" s="51"/>
    </row>
    <row r="192" customFormat="false" ht="25.5" hidden="false" customHeight="false" outlineLevel="0" collapsed="false">
      <c r="A192" s="81" t="s">
        <v>87</v>
      </c>
      <c r="B192" s="71" t="s">
        <v>136</v>
      </c>
      <c r="C192" s="47" t="s">
        <v>55</v>
      </c>
      <c r="D192" s="77" t="n">
        <v>11</v>
      </c>
      <c r="E192" s="75"/>
      <c r="F192" s="61" t="n">
        <v>0</v>
      </c>
      <c r="G192" s="50"/>
      <c r="H192" s="62" t="n">
        <f aca="false">D192*F192</f>
        <v>0</v>
      </c>
    </row>
    <row r="193" customFormat="false" ht="12.75" hidden="false" customHeight="false" outlineLevel="0" collapsed="false">
      <c r="A193" s="81"/>
      <c r="B193" s="71"/>
      <c r="C193" s="47"/>
      <c r="D193" s="75"/>
      <c r="E193" s="75"/>
      <c r="F193" s="63"/>
      <c r="G193" s="50"/>
      <c r="H193" s="51"/>
    </row>
    <row r="194" customFormat="false" ht="25.5" hidden="false" customHeight="false" outlineLevel="0" collapsed="false">
      <c r="A194" s="67" t="n">
        <f aca="false">A184+1</f>
        <v>3</v>
      </c>
      <c r="B194" s="71" t="s">
        <v>137</v>
      </c>
      <c r="C194" s="0"/>
      <c r="D194" s="0"/>
      <c r="E194" s="0"/>
      <c r="F194" s="83"/>
      <c r="G194" s="0"/>
      <c r="H194" s="2"/>
    </row>
    <row r="195" customFormat="false" ht="12.75" hidden="false" customHeight="false" outlineLevel="0" collapsed="false">
      <c r="A195" s="81"/>
      <c r="B195" s="71"/>
      <c r="C195" s="47"/>
      <c r="D195" s="75"/>
      <c r="E195" s="75"/>
      <c r="F195" s="63"/>
      <c r="G195" s="50"/>
      <c r="H195" s="51"/>
    </row>
    <row r="196" customFormat="false" ht="12.75" hidden="false" customHeight="false" outlineLevel="0" collapsed="false">
      <c r="A196" s="81" t="s">
        <v>71</v>
      </c>
      <c r="B196" s="71" t="s">
        <v>138</v>
      </c>
      <c r="C196" s="47" t="s">
        <v>53</v>
      </c>
      <c r="D196" s="77" t="n">
        <v>13</v>
      </c>
      <c r="E196" s="75"/>
      <c r="F196" s="61" t="n">
        <v>0</v>
      </c>
      <c r="G196" s="50"/>
      <c r="H196" s="62" t="n">
        <f aca="false">D196*F196</f>
        <v>0</v>
      </c>
    </row>
    <row r="197" customFormat="false" ht="12.75" hidden="false" customHeight="false" outlineLevel="0" collapsed="false">
      <c r="A197" s="81"/>
      <c r="B197" s="71"/>
      <c r="C197" s="47"/>
      <c r="D197" s="75"/>
      <c r="E197" s="75"/>
      <c r="F197" s="63"/>
      <c r="G197" s="50"/>
      <c r="H197" s="51"/>
    </row>
    <row r="198" customFormat="false" ht="12.75" hidden="false" customHeight="false" outlineLevel="0" collapsed="false">
      <c r="A198" s="81" t="s">
        <v>73</v>
      </c>
      <c r="B198" s="71" t="s">
        <v>139</v>
      </c>
      <c r="C198" s="47" t="s">
        <v>53</v>
      </c>
      <c r="D198" s="77" t="n">
        <v>8</v>
      </c>
      <c r="E198" s="75"/>
      <c r="F198" s="61" t="n">
        <v>0</v>
      </c>
      <c r="G198" s="50"/>
      <c r="H198" s="62" t="n">
        <f aca="false">D198*F198</f>
        <v>0</v>
      </c>
    </row>
    <row r="199" customFormat="false" ht="12.75" hidden="false" customHeight="false" outlineLevel="0" collapsed="false">
      <c r="A199" s="81"/>
      <c r="B199" s="71"/>
      <c r="C199" s="47"/>
      <c r="D199" s="75"/>
      <c r="E199" s="75"/>
      <c r="F199" s="63"/>
      <c r="G199" s="50"/>
      <c r="H199" s="51"/>
    </row>
    <row r="200" customFormat="false" ht="12.75" hidden="false" customHeight="false" outlineLevel="0" collapsed="false">
      <c r="A200" s="81" t="s">
        <v>85</v>
      </c>
      <c r="B200" s="71" t="s">
        <v>140</v>
      </c>
      <c r="C200" s="47" t="s">
        <v>53</v>
      </c>
      <c r="D200" s="77" t="n">
        <v>5</v>
      </c>
      <c r="E200" s="75"/>
      <c r="F200" s="61" t="n">
        <v>0</v>
      </c>
      <c r="G200" s="50"/>
      <c r="H200" s="62" t="n">
        <f aca="false">D200*F200</f>
        <v>0</v>
      </c>
    </row>
    <row r="201" customFormat="false" ht="12.75" hidden="false" customHeight="false" outlineLevel="0" collapsed="false">
      <c r="A201" s="81"/>
      <c r="B201" s="71"/>
      <c r="C201" s="47"/>
      <c r="D201" s="75"/>
      <c r="E201" s="75"/>
      <c r="F201" s="63"/>
      <c r="G201" s="50"/>
      <c r="H201" s="51"/>
    </row>
    <row r="202" customFormat="false" ht="38.25" hidden="false" customHeight="false" outlineLevel="0" collapsed="false">
      <c r="A202" s="56" t="n">
        <f aca="false">A194+1</f>
        <v>4</v>
      </c>
      <c r="B202" s="65" t="s">
        <v>141</v>
      </c>
      <c r="C202" s="58" t="s">
        <v>55</v>
      </c>
      <c r="D202" s="105" t="n">
        <v>24</v>
      </c>
      <c r="E202" s="106"/>
      <c r="F202" s="61" t="n">
        <v>0</v>
      </c>
      <c r="G202" s="50"/>
      <c r="H202" s="62" t="n">
        <f aca="false">D202*F202</f>
        <v>0</v>
      </c>
    </row>
    <row r="203" customFormat="false" ht="12.75" hidden="false" customHeight="false" outlineLevel="0" collapsed="false">
      <c r="A203" s="56"/>
      <c r="B203" s="65"/>
      <c r="C203" s="58"/>
      <c r="D203" s="106"/>
      <c r="E203" s="106"/>
      <c r="F203" s="63"/>
      <c r="G203" s="50"/>
      <c r="H203" s="51"/>
    </row>
    <row r="204" customFormat="false" ht="12.75" hidden="false" customHeight="false" outlineLevel="0" collapsed="false">
      <c r="A204" s="56" t="n">
        <f aca="false">A202+1</f>
        <v>5</v>
      </c>
      <c r="B204" s="65" t="s">
        <v>142</v>
      </c>
      <c r="C204" s="58" t="s">
        <v>53</v>
      </c>
      <c r="D204" s="105" t="n">
        <v>2</v>
      </c>
      <c r="E204" s="106"/>
      <c r="F204" s="61" t="n">
        <v>0</v>
      </c>
      <c r="G204" s="50"/>
      <c r="H204" s="62" t="n">
        <f aca="false">D204*F204</f>
        <v>0</v>
      </c>
    </row>
    <row r="205" customFormat="false" ht="12.75" hidden="false" customHeight="false" outlineLevel="0" collapsed="false">
      <c r="A205" s="81"/>
      <c r="B205" s="71"/>
      <c r="C205" s="47"/>
      <c r="D205" s="75"/>
      <c r="E205" s="75"/>
      <c r="F205" s="63"/>
      <c r="G205" s="50"/>
      <c r="H205" s="51"/>
    </row>
    <row r="206" customFormat="false" ht="12.75" hidden="false" customHeight="false" outlineLevel="0" collapsed="false">
      <c r="A206" s="56" t="n">
        <f aca="false">A204+1</f>
        <v>6</v>
      </c>
      <c r="B206" s="65" t="s">
        <v>143</v>
      </c>
      <c r="C206" s="58" t="s">
        <v>53</v>
      </c>
      <c r="D206" s="105" t="n">
        <v>4</v>
      </c>
      <c r="E206" s="106"/>
      <c r="F206" s="61" t="n">
        <v>0</v>
      </c>
      <c r="G206" s="50"/>
      <c r="H206" s="62" t="n">
        <f aca="false">D206*F206</f>
        <v>0</v>
      </c>
    </row>
    <row r="207" customFormat="false" ht="12.75" hidden="false" customHeight="false" outlineLevel="0" collapsed="false">
      <c r="A207" s="81"/>
      <c r="B207" s="71"/>
      <c r="C207" s="47"/>
      <c r="D207" s="75"/>
      <c r="E207" s="75"/>
      <c r="F207" s="63"/>
      <c r="G207" s="50"/>
      <c r="H207" s="51"/>
    </row>
    <row r="208" customFormat="false" ht="38.25" hidden="false" customHeight="false" outlineLevel="0" collapsed="false">
      <c r="A208" s="56" t="n">
        <f aca="false">A206+1</f>
        <v>7</v>
      </c>
      <c r="B208" s="71" t="s">
        <v>144</v>
      </c>
      <c r="C208" s="47" t="s">
        <v>53</v>
      </c>
      <c r="D208" s="77" t="n">
        <v>0</v>
      </c>
      <c r="E208" s="75"/>
      <c r="F208" s="61" t="n">
        <v>0</v>
      </c>
      <c r="G208" s="50"/>
      <c r="H208" s="62" t="n">
        <f aca="false">D208*F208</f>
        <v>0</v>
      </c>
    </row>
    <row r="209" customFormat="false" ht="12.75" hidden="false" customHeight="false" outlineLevel="0" collapsed="false">
      <c r="A209" s="81"/>
      <c r="B209" s="71"/>
      <c r="C209" s="47"/>
      <c r="D209" s="75"/>
      <c r="E209" s="75"/>
      <c r="F209" s="63"/>
      <c r="G209" s="50"/>
      <c r="H209" s="51"/>
    </row>
    <row r="210" customFormat="false" ht="27" hidden="false" customHeight="true" outlineLevel="0" collapsed="false">
      <c r="A210" s="56" t="n">
        <f aca="false">A208+1</f>
        <v>8</v>
      </c>
      <c r="B210" s="71" t="s">
        <v>145</v>
      </c>
      <c r="C210" s="47" t="s">
        <v>55</v>
      </c>
      <c r="D210" s="77" t="n">
        <v>56</v>
      </c>
      <c r="E210" s="75"/>
      <c r="F210" s="61" t="n">
        <v>0</v>
      </c>
      <c r="G210" s="50"/>
      <c r="H210" s="62" t="n">
        <f aca="false">D210*F210</f>
        <v>0</v>
      </c>
    </row>
    <row r="211" customFormat="false" ht="12.75" hidden="false" customHeight="false" outlineLevel="0" collapsed="false">
      <c r="A211" s="84"/>
      <c r="B211" s="85"/>
      <c r="C211" s="86"/>
      <c r="D211" s="85"/>
      <c r="E211" s="85"/>
      <c r="F211" s="61"/>
      <c r="G211" s="50"/>
      <c r="H211" s="51"/>
    </row>
    <row r="212" customFormat="false" ht="13.5" hidden="false" customHeight="false" outlineLevel="0" collapsed="false">
      <c r="A212" s="87"/>
      <c r="B212" s="88"/>
      <c r="C212" s="89"/>
      <c r="D212" s="90"/>
      <c r="E212" s="90"/>
      <c r="F212" s="91" t="s">
        <v>119</v>
      </c>
      <c r="G212" s="92"/>
      <c r="H212" s="93" t="n">
        <f aca="false">SUM(H181:H211)</f>
        <v>0</v>
      </c>
    </row>
    <row r="213" customFormat="false" ht="13.5" hidden="false" customHeight="false" outlineLevel="0" collapsed="false">
      <c r="A213" s="67"/>
      <c r="B213" s="71"/>
      <c r="C213" s="47"/>
      <c r="D213" s="75"/>
      <c r="E213" s="75"/>
      <c r="F213" s="94"/>
      <c r="G213" s="95"/>
      <c r="H213" s="96"/>
    </row>
    <row r="214" customFormat="false" ht="12.75" hidden="false" customHeight="false" outlineLevel="0" collapsed="false">
      <c r="A214" s="67"/>
      <c r="B214" s="71"/>
      <c r="C214" s="47"/>
      <c r="D214" s="75"/>
      <c r="E214" s="75"/>
      <c r="F214" s="94"/>
      <c r="G214" s="95"/>
      <c r="H214" s="96"/>
    </row>
    <row r="215" customFormat="false" ht="12.75" hidden="false" customHeight="false" outlineLevel="0" collapsed="false">
      <c r="A215" s="97" t="s">
        <v>146</v>
      </c>
      <c r="B215" s="82" t="s">
        <v>147</v>
      </c>
      <c r="C215" s="47"/>
      <c r="D215" s="73"/>
      <c r="E215" s="73"/>
      <c r="F215" s="63"/>
      <c r="G215" s="50"/>
      <c r="H215" s="51"/>
    </row>
    <row r="216" customFormat="false" ht="12.75" hidden="false" customHeight="false" outlineLevel="0" collapsed="false">
      <c r="A216" s="67"/>
      <c r="B216" s="74"/>
      <c r="C216" s="47"/>
      <c r="D216" s="73"/>
      <c r="E216" s="73"/>
      <c r="F216" s="63"/>
      <c r="G216" s="50"/>
      <c r="H216" s="51"/>
    </row>
    <row r="217" customFormat="false" ht="38.25" hidden="false" customHeight="false" outlineLevel="0" collapsed="false">
      <c r="A217" s="67" t="n">
        <v>1</v>
      </c>
      <c r="B217" s="71" t="s">
        <v>148</v>
      </c>
      <c r="C217" s="47" t="s">
        <v>53</v>
      </c>
      <c r="D217" s="77" t="n">
        <v>1</v>
      </c>
      <c r="E217" s="75"/>
      <c r="F217" s="61" t="n">
        <v>0</v>
      </c>
      <c r="G217" s="50"/>
      <c r="H217" s="62" t="n">
        <f aca="false">D217*F217</f>
        <v>0</v>
      </c>
    </row>
    <row r="218" customFormat="false" ht="12.75" hidden="false" customHeight="false" outlineLevel="0" collapsed="false">
      <c r="A218" s="67"/>
      <c r="B218" s="71"/>
      <c r="C218" s="47"/>
      <c r="D218" s="48"/>
      <c r="E218" s="48"/>
      <c r="F218" s="107"/>
      <c r="G218" s="48"/>
      <c r="H218" s="108"/>
    </row>
    <row r="219" customFormat="false" ht="51" hidden="false" customHeight="false" outlineLevel="0" collapsed="false">
      <c r="A219" s="67" t="n">
        <f aca="false">A217+1</f>
        <v>2</v>
      </c>
      <c r="B219" s="82" t="s">
        <v>149</v>
      </c>
      <c r="C219" s="47" t="s">
        <v>53</v>
      </c>
      <c r="D219" s="72" t="s">
        <v>59</v>
      </c>
      <c r="E219" s="75"/>
      <c r="F219" s="61" t="n">
        <v>0</v>
      </c>
      <c r="G219" s="50"/>
      <c r="H219" s="72" t="s">
        <v>59</v>
      </c>
    </row>
    <row r="220" customFormat="false" ht="12.75" hidden="false" customHeight="false" outlineLevel="0" collapsed="false">
      <c r="A220" s="84"/>
      <c r="B220" s="85"/>
      <c r="C220" s="86"/>
      <c r="D220" s="85"/>
      <c r="E220" s="85"/>
      <c r="F220" s="61"/>
      <c r="G220" s="50"/>
      <c r="H220" s="51"/>
    </row>
    <row r="221" customFormat="false" ht="13.5" hidden="false" customHeight="false" outlineLevel="0" collapsed="false">
      <c r="A221" s="87"/>
      <c r="B221" s="88"/>
      <c r="C221" s="89"/>
      <c r="D221" s="90"/>
      <c r="E221" s="90"/>
      <c r="F221" s="91" t="s">
        <v>119</v>
      </c>
      <c r="G221" s="92"/>
      <c r="H221" s="93" t="n">
        <f aca="false">SUM(H216:H220)</f>
        <v>0</v>
      </c>
    </row>
    <row r="222" customFormat="false" ht="13.5" hidden="false" customHeight="false" outlineLevel="0" collapsed="false">
      <c r="A222" s="67"/>
      <c r="B222" s="71"/>
      <c r="C222" s="47"/>
      <c r="D222" s="75"/>
      <c r="E222" s="75"/>
      <c r="F222" s="94"/>
      <c r="G222" s="95"/>
      <c r="H222" s="96"/>
    </row>
    <row r="223" customFormat="false" ht="12.75" hidden="false" customHeight="false" outlineLevel="0" collapsed="false">
      <c r="A223" s="67"/>
      <c r="B223" s="71"/>
      <c r="C223" s="47"/>
      <c r="D223" s="75"/>
      <c r="E223" s="75"/>
      <c r="F223" s="94"/>
      <c r="G223" s="95"/>
      <c r="H223" s="96"/>
    </row>
    <row r="224" customFormat="false" ht="12.75" hidden="false" customHeight="false" outlineLevel="0" collapsed="false">
      <c r="A224" s="97" t="s">
        <v>150</v>
      </c>
      <c r="B224" s="82" t="s">
        <v>151</v>
      </c>
      <c r="C224" s="47"/>
      <c r="D224" s="75"/>
      <c r="E224" s="75"/>
      <c r="F224" s="63"/>
      <c r="G224" s="50"/>
      <c r="H224" s="51"/>
    </row>
    <row r="225" customFormat="false" ht="12.75" hidden="false" customHeight="false" outlineLevel="0" collapsed="false">
      <c r="A225" s="97"/>
      <c r="B225" s="82"/>
      <c r="C225" s="47"/>
      <c r="D225" s="75"/>
      <c r="E225" s="75"/>
      <c r="F225" s="63"/>
      <c r="G225" s="50"/>
      <c r="H225" s="51"/>
    </row>
    <row r="226" customFormat="false" ht="108.75" hidden="false" customHeight="true" outlineLevel="0" collapsed="false">
      <c r="A226" s="67" t="n">
        <v>1</v>
      </c>
      <c r="B226" s="71" t="s">
        <v>152</v>
      </c>
      <c r="C226" s="109"/>
      <c r="D226" s="110"/>
      <c r="E226" s="110"/>
      <c r="F226" s="111"/>
      <c r="G226" s="112"/>
      <c r="H226" s="51"/>
    </row>
    <row r="227" customFormat="false" ht="12.75" hidden="false" customHeight="false" outlineLevel="0" collapsed="false">
      <c r="A227" s="67"/>
      <c r="B227" s="71"/>
      <c r="C227" s="109"/>
      <c r="D227" s="110"/>
      <c r="E227" s="110"/>
      <c r="F227" s="111"/>
      <c r="G227" s="112"/>
      <c r="H227" s="51"/>
    </row>
    <row r="228" customFormat="false" ht="25.5" hidden="false" customHeight="false" outlineLevel="0" collapsed="false">
      <c r="A228" s="81" t="s">
        <v>71</v>
      </c>
      <c r="B228" s="71" t="s">
        <v>153</v>
      </c>
      <c r="C228" s="47" t="s">
        <v>53</v>
      </c>
      <c r="D228" s="77" t="n">
        <v>13</v>
      </c>
      <c r="E228" s="75"/>
      <c r="F228" s="61" t="n">
        <v>0</v>
      </c>
      <c r="G228" s="50"/>
      <c r="H228" s="62" t="n">
        <f aca="false">D228*F228</f>
        <v>0</v>
      </c>
    </row>
    <row r="229" customFormat="false" ht="12.75" hidden="false" customHeight="false" outlineLevel="0" collapsed="false">
      <c r="A229" s="81"/>
      <c r="B229" s="71"/>
      <c r="C229" s="47"/>
      <c r="D229" s="75"/>
      <c r="E229" s="75"/>
      <c r="F229" s="63"/>
      <c r="G229" s="50"/>
      <c r="H229" s="51"/>
    </row>
    <row r="230" customFormat="false" ht="25.5" hidden="false" customHeight="false" outlineLevel="0" collapsed="false">
      <c r="A230" s="81" t="s">
        <v>73</v>
      </c>
      <c r="B230" s="71" t="s">
        <v>154</v>
      </c>
      <c r="C230" s="47" t="s">
        <v>53</v>
      </c>
      <c r="D230" s="77" t="n">
        <v>2</v>
      </c>
      <c r="E230" s="75"/>
      <c r="F230" s="61" t="n">
        <v>0</v>
      </c>
      <c r="G230" s="50"/>
      <c r="H230" s="62" t="n">
        <f aca="false">D230*F230</f>
        <v>0</v>
      </c>
    </row>
    <row r="231" customFormat="false" ht="12.75" hidden="false" customHeight="false" outlineLevel="0" collapsed="false">
      <c r="A231" s="81"/>
      <c r="B231" s="71"/>
      <c r="C231" s="47"/>
      <c r="D231" s="75"/>
      <c r="E231" s="75"/>
      <c r="F231" s="63"/>
      <c r="G231" s="50"/>
      <c r="H231" s="51"/>
    </row>
    <row r="232" customFormat="false" ht="25.5" hidden="false" customHeight="false" outlineLevel="0" collapsed="false">
      <c r="A232" s="81" t="s">
        <v>85</v>
      </c>
      <c r="B232" s="71" t="s">
        <v>155</v>
      </c>
      <c r="C232" s="47" t="s">
        <v>53</v>
      </c>
      <c r="D232" s="77" t="n">
        <v>11</v>
      </c>
      <c r="E232" s="75"/>
      <c r="F232" s="61" t="n">
        <v>0</v>
      </c>
      <c r="G232" s="50"/>
      <c r="H232" s="62" t="n">
        <f aca="false">D232*F232</f>
        <v>0</v>
      </c>
    </row>
    <row r="233" customFormat="false" ht="12.75" hidden="false" customHeight="false" outlineLevel="0" collapsed="false">
      <c r="A233" s="81"/>
      <c r="B233" s="71"/>
      <c r="C233" s="47"/>
      <c r="D233" s="75"/>
      <c r="E233" s="75"/>
      <c r="F233" s="63"/>
      <c r="G233" s="50"/>
      <c r="H233" s="51"/>
    </row>
    <row r="234" customFormat="false" ht="25.5" hidden="false" customHeight="false" outlineLevel="0" collapsed="false">
      <c r="A234" s="81" t="s">
        <v>87</v>
      </c>
      <c r="B234" s="71" t="s">
        <v>156</v>
      </c>
      <c r="C234" s="47" t="s">
        <v>53</v>
      </c>
      <c r="D234" s="77" t="n">
        <v>13</v>
      </c>
      <c r="E234" s="75"/>
      <c r="F234" s="61" t="n">
        <v>0</v>
      </c>
      <c r="G234" s="50"/>
      <c r="H234" s="62" t="n">
        <f aca="false">D234*F234</f>
        <v>0</v>
      </c>
    </row>
    <row r="235" customFormat="false" ht="12.75" hidden="false" customHeight="false" outlineLevel="0" collapsed="false">
      <c r="A235" s="81"/>
      <c r="B235" s="71"/>
      <c r="C235" s="47"/>
      <c r="D235" s="75"/>
      <c r="E235" s="75"/>
      <c r="F235" s="63"/>
      <c r="G235" s="50"/>
      <c r="H235" s="51"/>
    </row>
    <row r="236" customFormat="false" ht="25.5" hidden="false" customHeight="false" outlineLevel="0" collapsed="false">
      <c r="A236" s="81" t="s">
        <v>89</v>
      </c>
      <c r="B236" s="71" t="s">
        <v>157</v>
      </c>
      <c r="C236" s="47" t="s">
        <v>53</v>
      </c>
      <c r="D236" s="77" t="n">
        <v>9</v>
      </c>
      <c r="E236" s="75"/>
      <c r="F236" s="61" t="n">
        <v>0</v>
      </c>
      <c r="G236" s="50"/>
      <c r="H236" s="62" t="n">
        <f aca="false">D236*F236</f>
        <v>0</v>
      </c>
    </row>
    <row r="237" customFormat="false" ht="12.75" hidden="false" customHeight="false" outlineLevel="0" collapsed="false">
      <c r="A237" s="81"/>
      <c r="B237" s="71"/>
      <c r="C237" s="47"/>
      <c r="D237" s="75"/>
      <c r="E237" s="75"/>
      <c r="F237" s="63"/>
      <c r="G237" s="50"/>
      <c r="H237" s="51"/>
    </row>
    <row r="238" customFormat="false" ht="25.5" hidden="false" customHeight="false" outlineLevel="0" collapsed="false">
      <c r="A238" s="81" t="s">
        <v>91</v>
      </c>
      <c r="B238" s="71" t="s">
        <v>158</v>
      </c>
      <c r="C238" s="47" t="s">
        <v>117</v>
      </c>
      <c r="D238" s="77" t="n">
        <v>1</v>
      </c>
      <c r="E238" s="75"/>
      <c r="F238" s="61" t="n">
        <v>0</v>
      </c>
      <c r="G238" s="50"/>
      <c r="H238" s="62" t="n">
        <f aca="false">D238*F238</f>
        <v>0</v>
      </c>
    </row>
    <row r="239" customFormat="false" ht="12.75" hidden="false" customHeight="false" outlineLevel="0" collapsed="false">
      <c r="A239" s="81"/>
      <c r="B239" s="71"/>
      <c r="C239" s="47"/>
      <c r="D239" s="75"/>
      <c r="E239" s="75"/>
      <c r="F239" s="63"/>
      <c r="G239" s="50"/>
      <c r="H239" s="51"/>
    </row>
    <row r="240" customFormat="false" ht="12.75" hidden="false" customHeight="false" outlineLevel="0" collapsed="false">
      <c r="A240" s="81" t="s">
        <v>93</v>
      </c>
      <c r="B240" s="71" t="s">
        <v>159</v>
      </c>
      <c r="C240" s="47" t="s">
        <v>117</v>
      </c>
      <c r="D240" s="77" t="n">
        <v>2</v>
      </c>
      <c r="E240" s="75"/>
      <c r="F240" s="61" t="n">
        <v>0</v>
      </c>
      <c r="G240" s="50"/>
      <c r="H240" s="62" t="n">
        <f aca="false">D240*F240</f>
        <v>0</v>
      </c>
    </row>
    <row r="241" customFormat="false" ht="12.75" hidden="false" customHeight="false" outlineLevel="0" collapsed="false">
      <c r="A241" s="113"/>
      <c r="B241" s="85"/>
      <c r="C241" s="114"/>
      <c r="D241" s="115"/>
      <c r="E241" s="115"/>
      <c r="F241" s="116"/>
      <c r="G241" s="112"/>
      <c r="H241" s="51"/>
    </row>
    <row r="242" customFormat="false" ht="13.5" hidden="false" customHeight="false" outlineLevel="0" collapsed="false">
      <c r="A242" s="87"/>
      <c r="B242" s="88"/>
      <c r="C242" s="89"/>
      <c r="D242" s="90"/>
      <c r="E242" s="90"/>
      <c r="F242" s="91" t="s">
        <v>119</v>
      </c>
      <c r="G242" s="92"/>
      <c r="H242" s="93" t="n">
        <f aca="false">SUM(H224:H241)</f>
        <v>0</v>
      </c>
    </row>
    <row r="243" customFormat="false" ht="13.5" hidden="false" customHeight="false" outlineLevel="0" collapsed="false">
      <c r="A243" s="67"/>
      <c r="B243" s="71"/>
      <c r="C243" s="47"/>
      <c r="D243" s="75"/>
      <c r="E243" s="75"/>
      <c r="F243" s="94"/>
      <c r="G243" s="95"/>
      <c r="H243" s="96"/>
    </row>
    <row r="244" customFormat="false" ht="12.75" hidden="false" customHeight="false" outlineLevel="0" collapsed="false">
      <c r="A244" s="67"/>
      <c r="B244" s="71"/>
      <c r="C244" s="47"/>
      <c r="D244" s="75"/>
      <c r="E244" s="75"/>
      <c r="F244" s="94"/>
      <c r="G244" s="95"/>
      <c r="H244" s="96"/>
    </row>
    <row r="245" customFormat="false" ht="15.75" hidden="false" customHeight="true" outlineLevel="0" collapsed="false">
      <c r="A245" s="97" t="s">
        <v>160</v>
      </c>
      <c r="B245" s="82" t="s">
        <v>161</v>
      </c>
      <c r="C245" s="47"/>
      <c r="D245" s="75"/>
      <c r="E245" s="75"/>
      <c r="F245" s="63"/>
      <c r="G245" s="50"/>
      <c r="H245" s="51"/>
    </row>
    <row r="246" customFormat="false" ht="12.75" hidden="false" customHeight="false" outlineLevel="0" collapsed="false">
      <c r="A246" s="67"/>
      <c r="B246" s="71"/>
      <c r="C246" s="47"/>
      <c r="D246" s="75"/>
      <c r="E246" s="75"/>
      <c r="F246" s="63"/>
      <c r="G246" s="50"/>
      <c r="H246" s="51"/>
    </row>
    <row r="247" customFormat="false" ht="38.25" hidden="false" customHeight="false" outlineLevel="0" collapsed="false">
      <c r="A247" s="67" t="n">
        <v>1</v>
      </c>
      <c r="B247" s="71" t="s">
        <v>162</v>
      </c>
      <c r="C247" s="47"/>
      <c r="D247" s="75"/>
      <c r="E247" s="75"/>
      <c r="F247" s="63"/>
      <c r="G247" s="50"/>
      <c r="H247" s="51"/>
    </row>
    <row r="248" customFormat="false" ht="25.5" hidden="false" customHeight="false" outlineLevel="0" collapsed="false">
      <c r="A248" s="67"/>
      <c r="B248" s="71" t="s">
        <v>163</v>
      </c>
      <c r="C248" s="47" t="s">
        <v>49</v>
      </c>
      <c r="D248" s="77" t="n">
        <v>596</v>
      </c>
      <c r="E248" s="75"/>
      <c r="F248" s="61" t="n">
        <v>0</v>
      </c>
      <c r="G248" s="50"/>
      <c r="H248" s="62" t="n">
        <f aca="false">D248*F248</f>
        <v>0</v>
      </c>
    </row>
    <row r="249" customFormat="false" ht="12.75" hidden="false" customHeight="false" outlineLevel="0" collapsed="false">
      <c r="A249" s="67"/>
      <c r="B249" s="71"/>
      <c r="C249" s="47"/>
      <c r="D249" s="75"/>
      <c r="E249" s="75"/>
      <c r="F249" s="63"/>
      <c r="G249" s="50"/>
      <c r="H249" s="51"/>
    </row>
    <row r="250" customFormat="false" ht="51" hidden="false" customHeight="false" outlineLevel="0" collapsed="false">
      <c r="A250" s="67" t="n">
        <f aca="false">A247+1</f>
        <v>2</v>
      </c>
      <c r="B250" s="71" t="s">
        <v>164</v>
      </c>
      <c r="C250" s="47"/>
      <c r="D250" s="75"/>
      <c r="E250" s="75"/>
      <c r="F250" s="63"/>
      <c r="G250" s="50"/>
      <c r="H250" s="51"/>
    </row>
    <row r="251" customFormat="false" ht="25.5" hidden="false" customHeight="false" outlineLevel="0" collapsed="false">
      <c r="A251" s="67"/>
      <c r="B251" s="71" t="s">
        <v>165</v>
      </c>
      <c r="C251" s="47" t="s">
        <v>49</v>
      </c>
      <c r="D251" s="77" t="n">
        <v>596</v>
      </c>
      <c r="E251" s="75"/>
      <c r="F251" s="61" t="n">
        <v>0</v>
      </c>
      <c r="G251" s="50"/>
      <c r="H251" s="62" t="n">
        <f aca="false">D251*F251</f>
        <v>0</v>
      </c>
    </row>
    <row r="252" customFormat="false" ht="12.75" hidden="false" customHeight="false" outlineLevel="0" collapsed="false">
      <c r="A252" s="67"/>
      <c r="B252" s="71"/>
      <c r="C252" s="47"/>
      <c r="D252" s="75"/>
      <c r="E252" s="75"/>
      <c r="F252" s="63"/>
      <c r="G252" s="50"/>
      <c r="H252" s="51"/>
    </row>
    <row r="253" customFormat="false" ht="102" hidden="false" customHeight="false" outlineLevel="0" collapsed="false">
      <c r="A253" s="67" t="n">
        <f aca="false">A250+1</f>
        <v>3</v>
      </c>
      <c r="B253" s="71" t="s">
        <v>166</v>
      </c>
      <c r="C253" s="47"/>
      <c r="D253" s="75"/>
      <c r="E253" s="75"/>
      <c r="F253" s="63"/>
      <c r="G253" s="50"/>
      <c r="H253" s="51"/>
    </row>
    <row r="254" customFormat="false" ht="12.75" hidden="false" customHeight="false" outlineLevel="0" collapsed="false">
      <c r="A254" s="67"/>
      <c r="B254" s="71"/>
      <c r="C254" s="47"/>
      <c r="D254" s="75"/>
      <c r="E254" s="75"/>
      <c r="F254" s="63"/>
      <c r="G254" s="50"/>
      <c r="H254" s="51"/>
    </row>
    <row r="255" customFormat="false" ht="25.5" hidden="false" customHeight="false" outlineLevel="0" collapsed="false">
      <c r="A255" s="81" t="s">
        <v>71</v>
      </c>
      <c r="B255" s="71" t="s">
        <v>153</v>
      </c>
      <c r="C255" s="47" t="s">
        <v>53</v>
      </c>
      <c r="D255" s="77" t="n">
        <v>13</v>
      </c>
      <c r="E255" s="75"/>
      <c r="F255" s="61" t="n">
        <v>0</v>
      </c>
      <c r="G255" s="50"/>
      <c r="H255" s="62" t="n">
        <f aca="false">D255*F255</f>
        <v>0</v>
      </c>
    </row>
    <row r="256" customFormat="false" ht="12.75" hidden="false" customHeight="false" outlineLevel="0" collapsed="false">
      <c r="A256" s="81"/>
      <c r="B256" s="71"/>
      <c r="C256" s="47"/>
      <c r="D256" s="75"/>
      <c r="E256" s="75"/>
      <c r="F256" s="63"/>
      <c r="G256" s="50"/>
      <c r="H256" s="51"/>
    </row>
    <row r="257" customFormat="false" ht="25.5" hidden="false" customHeight="false" outlineLevel="0" collapsed="false">
      <c r="A257" s="81" t="s">
        <v>73</v>
      </c>
      <c r="B257" s="71" t="s">
        <v>154</v>
      </c>
      <c r="C257" s="47" t="s">
        <v>53</v>
      </c>
      <c r="D257" s="77" t="n">
        <v>2</v>
      </c>
      <c r="E257" s="75"/>
      <c r="F257" s="61" t="n">
        <v>0</v>
      </c>
      <c r="G257" s="50"/>
      <c r="H257" s="62" t="n">
        <f aca="false">D257*F257</f>
        <v>0</v>
      </c>
    </row>
    <row r="258" customFormat="false" ht="12.75" hidden="false" customHeight="false" outlineLevel="0" collapsed="false">
      <c r="A258" s="81"/>
      <c r="B258" s="71"/>
      <c r="C258" s="47"/>
      <c r="D258" s="75"/>
      <c r="E258" s="75"/>
      <c r="F258" s="63"/>
      <c r="G258" s="50"/>
      <c r="H258" s="51"/>
    </row>
    <row r="259" customFormat="false" ht="25.5" hidden="false" customHeight="false" outlineLevel="0" collapsed="false">
      <c r="A259" s="81" t="s">
        <v>85</v>
      </c>
      <c r="B259" s="71" t="s">
        <v>155</v>
      </c>
      <c r="C259" s="47" t="s">
        <v>53</v>
      </c>
      <c r="D259" s="77" t="n">
        <v>11</v>
      </c>
      <c r="E259" s="75"/>
      <c r="F259" s="61" t="n">
        <v>0</v>
      </c>
      <c r="G259" s="50"/>
      <c r="H259" s="62" t="n">
        <f aca="false">D259*F259</f>
        <v>0</v>
      </c>
    </row>
    <row r="260" customFormat="false" ht="12.75" hidden="false" customHeight="false" outlineLevel="0" collapsed="false">
      <c r="A260" s="81"/>
      <c r="B260" s="71"/>
      <c r="C260" s="47"/>
      <c r="D260" s="75"/>
      <c r="E260" s="75"/>
      <c r="F260" s="63"/>
      <c r="G260" s="50"/>
      <c r="H260" s="51"/>
    </row>
    <row r="261" customFormat="false" ht="25.5" hidden="false" customHeight="false" outlineLevel="0" collapsed="false">
      <c r="A261" s="81" t="s">
        <v>87</v>
      </c>
      <c r="B261" s="71" t="s">
        <v>156</v>
      </c>
      <c r="C261" s="47" t="s">
        <v>53</v>
      </c>
      <c r="D261" s="77" t="n">
        <v>13</v>
      </c>
      <c r="E261" s="75"/>
      <c r="F261" s="61" t="n">
        <v>0</v>
      </c>
      <c r="G261" s="50"/>
      <c r="H261" s="62" t="n">
        <f aca="false">D261*F261</f>
        <v>0</v>
      </c>
    </row>
    <row r="262" customFormat="false" ht="12.75" hidden="false" customHeight="false" outlineLevel="0" collapsed="false">
      <c r="A262" s="81"/>
      <c r="B262" s="71"/>
      <c r="C262" s="47"/>
      <c r="D262" s="75"/>
      <c r="E262" s="75"/>
      <c r="F262" s="63"/>
      <c r="G262" s="50"/>
      <c r="H262" s="51"/>
    </row>
    <row r="263" customFormat="false" ht="12.75" hidden="false" customHeight="false" outlineLevel="0" collapsed="false">
      <c r="A263" s="81" t="s">
        <v>89</v>
      </c>
      <c r="B263" s="71" t="s">
        <v>167</v>
      </c>
      <c r="C263" s="47" t="s">
        <v>53</v>
      </c>
      <c r="D263" s="77" t="n">
        <v>2</v>
      </c>
      <c r="E263" s="75"/>
      <c r="F263" s="61" t="n">
        <v>0</v>
      </c>
      <c r="G263" s="50"/>
      <c r="H263" s="62" t="n">
        <f aca="false">D263*F263</f>
        <v>0</v>
      </c>
    </row>
    <row r="264" customFormat="false" ht="12.75" hidden="false" customHeight="false" outlineLevel="0" collapsed="false">
      <c r="A264" s="81"/>
      <c r="B264" s="71"/>
      <c r="C264" s="47"/>
      <c r="D264" s="75"/>
      <c r="E264" s="75"/>
      <c r="F264" s="63"/>
      <c r="G264" s="50"/>
      <c r="H264" s="51"/>
    </row>
    <row r="265" customFormat="false" ht="16.5" hidden="false" customHeight="true" outlineLevel="0" collapsed="false">
      <c r="A265" s="67" t="n">
        <f aca="false">A253+1</f>
        <v>4</v>
      </c>
      <c r="B265" s="71" t="s">
        <v>168</v>
      </c>
      <c r="C265" s="78"/>
      <c r="D265" s="78"/>
      <c r="E265" s="79"/>
      <c r="F265" s="80"/>
      <c r="G265" s="79"/>
    </row>
    <row r="266" customFormat="false" ht="12.75" hidden="false" customHeight="false" outlineLevel="0" collapsed="false">
      <c r="A266" s="67"/>
      <c r="B266" s="71"/>
      <c r="C266" s="47"/>
      <c r="D266" s="48"/>
      <c r="E266" s="48"/>
      <c r="F266" s="107"/>
      <c r="G266" s="48"/>
      <c r="H266" s="108"/>
    </row>
    <row r="267" customFormat="false" ht="25.5" hidden="false" customHeight="false" outlineLevel="0" collapsed="false">
      <c r="A267" s="81" t="s">
        <v>71</v>
      </c>
      <c r="B267" s="71" t="s">
        <v>169</v>
      </c>
      <c r="C267" s="47" t="s">
        <v>53</v>
      </c>
      <c r="D267" s="77" t="n">
        <v>9</v>
      </c>
      <c r="E267" s="75"/>
      <c r="F267" s="61" t="n">
        <v>0</v>
      </c>
      <c r="G267" s="50"/>
      <c r="H267" s="62" t="n">
        <f aca="false">D267*F267</f>
        <v>0</v>
      </c>
    </row>
    <row r="268" customFormat="false" ht="12.75" hidden="false" customHeight="false" outlineLevel="0" collapsed="false">
      <c r="A268" s="81"/>
      <c r="B268" s="71"/>
      <c r="C268" s="47"/>
      <c r="D268" s="75"/>
      <c r="E268" s="75"/>
      <c r="F268" s="63"/>
      <c r="G268" s="50"/>
      <c r="H268" s="51"/>
    </row>
    <row r="269" customFormat="false" ht="25.5" hidden="false" customHeight="false" outlineLevel="0" collapsed="false">
      <c r="A269" s="81" t="s">
        <v>73</v>
      </c>
      <c r="B269" s="71" t="s">
        <v>170</v>
      </c>
      <c r="C269" s="47" t="s">
        <v>53</v>
      </c>
      <c r="D269" s="77" t="n">
        <v>1</v>
      </c>
      <c r="E269" s="75"/>
      <c r="F269" s="61" t="n">
        <v>0</v>
      </c>
      <c r="G269" s="50"/>
      <c r="H269" s="62" t="n">
        <f aca="false">D269*F269</f>
        <v>0</v>
      </c>
    </row>
    <row r="270" customFormat="false" ht="12.75" hidden="false" customHeight="false" outlineLevel="0" collapsed="false">
      <c r="A270" s="81"/>
      <c r="B270" s="71"/>
      <c r="C270" s="71"/>
      <c r="D270" s="71"/>
      <c r="E270" s="71"/>
      <c r="F270" s="117"/>
      <c r="G270" s="50"/>
      <c r="H270" s="51"/>
    </row>
    <row r="271" customFormat="false" ht="25.5" hidden="false" customHeight="false" outlineLevel="0" collapsed="false">
      <c r="A271" s="56" t="n">
        <f aca="false">A265+1</f>
        <v>5</v>
      </c>
      <c r="B271" s="57" t="s">
        <v>171</v>
      </c>
      <c r="C271" s="58" t="s">
        <v>53</v>
      </c>
      <c r="D271" s="60" t="n">
        <v>1</v>
      </c>
      <c r="E271" s="59"/>
      <c r="F271" s="61" t="n">
        <v>0</v>
      </c>
      <c r="G271" s="50"/>
      <c r="H271" s="62" t="n">
        <f aca="false">D271*F271</f>
        <v>0</v>
      </c>
    </row>
    <row r="272" customFormat="false" ht="12.75" hidden="false" customHeight="false" outlineLevel="0" collapsed="false">
      <c r="A272" s="81"/>
      <c r="B272" s="71"/>
      <c r="C272" s="71"/>
      <c r="D272" s="71"/>
      <c r="E272" s="71"/>
      <c r="F272" s="117"/>
      <c r="G272" s="50"/>
      <c r="H272" s="51"/>
    </row>
    <row r="273" customFormat="false" ht="25.5" hidden="false" customHeight="false" outlineLevel="0" collapsed="false">
      <c r="A273" s="118" t="n">
        <f aca="false">A271+1</f>
        <v>6</v>
      </c>
      <c r="B273" s="57" t="s">
        <v>172</v>
      </c>
      <c r="C273" s="58" t="s">
        <v>53</v>
      </c>
      <c r="D273" s="60" t="n">
        <v>1</v>
      </c>
      <c r="E273" s="59"/>
      <c r="F273" s="61" t="n">
        <v>0</v>
      </c>
      <c r="G273" s="50"/>
      <c r="H273" s="62" t="n">
        <f aca="false">D273*F273</f>
        <v>0</v>
      </c>
    </row>
    <row r="274" customFormat="false" ht="12.75" hidden="false" customHeight="false" outlineLevel="0" collapsed="false">
      <c r="A274" s="81"/>
      <c r="B274" s="71"/>
      <c r="C274" s="71"/>
      <c r="D274" s="71"/>
      <c r="E274" s="71"/>
      <c r="F274" s="117"/>
      <c r="G274" s="50"/>
      <c r="H274" s="51"/>
    </row>
    <row r="275" customFormat="false" ht="25.5" hidden="false" customHeight="false" outlineLevel="0" collapsed="false">
      <c r="A275" s="118" t="n">
        <f aca="false">A273+1</f>
        <v>7</v>
      </c>
      <c r="B275" s="57" t="s">
        <v>173</v>
      </c>
      <c r="C275" s="58" t="s">
        <v>53</v>
      </c>
      <c r="D275" s="60" t="n">
        <v>2</v>
      </c>
      <c r="E275" s="59"/>
      <c r="F275" s="61" t="n">
        <v>0</v>
      </c>
      <c r="G275" s="50"/>
      <c r="H275" s="62" t="n">
        <f aca="false">D275*F275</f>
        <v>0</v>
      </c>
    </row>
    <row r="276" customFormat="false" ht="12.75" hidden="false" customHeight="false" outlineLevel="0" collapsed="false">
      <c r="A276" s="118"/>
      <c r="B276" s="57"/>
      <c r="C276" s="57"/>
      <c r="D276" s="57"/>
      <c r="E276" s="59"/>
      <c r="F276" s="63"/>
      <c r="G276" s="50"/>
      <c r="H276" s="51"/>
    </row>
    <row r="277" customFormat="false" ht="26.25" hidden="false" customHeight="true" outlineLevel="0" collapsed="false">
      <c r="A277" s="118" t="n">
        <f aca="false">A275+1</f>
        <v>8</v>
      </c>
      <c r="B277" s="57" t="s">
        <v>174</v>
      </c>
      <c r="C277" s="58" t="s">
        <v>53</v>
      </c>
      <c r="D277" s="60" t="n">
        <v>0</v>
      </c>
      <c r="E277" s="59"/>
      <c r="F277" s="61" t="n">
        <v>0</v>
      </c>
      <c r="G277" s="50"/>
      <c r="H277" s="62" t="n">
        <f aca="false">D277*F277</f>
        <v>0</v>
      </c>
    </row>
    <row r="278" customFormat="false" ht="12.75" hidden="false" customHeight="false" outlineLevel="0" collapsed="false">
      <c r="A278" s="84"/>
      <c r="B278" s="85"/>
      <c r="C278" s="85"/>
      <c r="D278" s="85"/>
      <c r="E278" s="85"/>
      <c r="F278" s="119"/>
      <c r="G278" s="50"/>
      <c r="H278" s="51"/>
    </row>
    <row r="279" customFormat="false" ht="13.5" hidden="false" customHeight="false" outlineLevel="0" collapsed="false">
      <c r="A279" s="87"/>
      <c r="B279" s="88"/>
      <c r="C279" s="89"/>
      <c r="D279" s="90"/>
      <c r="E279" s="90"/>
      <c r="F279" s="91" t="s">
        <v>119</v>
      </c>
      <c r="G279" s="92"/>
      <c r="H279" s="93" t="n">
        <f aca="false">SUM(H245:H278)</f>
        <v>0</v>
      </c>
    </row>
    <row r="280" customFormat="false" ht="13.5" hidden="false" customHeight="false" outlineLevel="0" collapsed="false">
      <c r="A280" s="67"/>
      <c r="B280" s="71"/>
      <c r="C280" s="47"/>
      <c r="D280" s="75"/>
      <c r="E280" s="75"/>
      <c r="F280" s="63"/>
      <c r="G280" s="50"/>
      <c r="H280" s="51"/>
    </row>
    <row r="281" customFormat="false" ht="12.75" hidden="false" customHeight="false" outlineLevel="0" collapsed="false">
      <c r="A281" s="67"/>
      <c r="B281" s="71"/>
      <c r="C281" s="47"/>
      <c r="D281" s="75"/>
      <c r="E281" s="75"/>
      <c r="F281" s="63"/>
      <c r="G281" s="50"/>
      <c r="H281" s="51"/>
    </row>
    <row r="282" customFormat="false" ht="12.75" hidden="false" customHeight="false" outlineLevel="0" collapsed="false">
      <c r="A282" s="120" t="s">
        <v>175</v>
      </c>
      <c r="B282" s="121" t="s">
        <v>176</v>
      </c>
      <c r="D282" s="122"/>
      <c r="E282" s="122"/>
      <c r="F282" s="123"/>
      <c r="G282" s="124"/>
      <c r="H282" s="125" t="s">
        <v>3</v>
      </c>
    </row>
    <row r="283" customFormat="false" ht="12.75" hidden="false" customHeight="false" outlineLevel="0" collapsed="false">
      <c r="A283" s="120"/>
      <c r="B283" s="126"/>
      <c r="D283" s="122"/>
      <c r="E283" s="122"/>
      <c r="F283" s="123"/>
      <c r="G283" s="124"/>
      <c r="H283" s="125"/>
    </row>
    <row r="284" customFormat="false" ht="12.75" hidden="false" customHeight="false" outlineLevel="0" collapsed="false">
      <c r="A284" s="53" t="s">
        <v>35</v>
      </c>
      <c r="B284" s="54" t="s">
        <v>36</v>
      </c>
      <c r="C284" s="47"/>
      <c r="D284" s="48"/>
      <c r="E284" s="48"/>
      <c r="F284" s="63"/>
      <c r="G284" s="50"/>
      <c r="H284" s="51"/>
    </row>
    <row r="285" customFormat="false" ht="12.75" hidden="false" customHeight="false" outlineLevel="0" collapsed="false">
      <c r="A285" s="52"/>
      <c r="B285" s="55"/>
      <c r="C285" s="47"/>
      <c r="D285" s="48"/>
      <c r="E285" s="48"/>
      <c r="F285" s="63"/>
      <c r="G285" s="50"/>
      <c r="H285" s="51"/>
    </row>
    <row r="286" customFormat="false" ht="12.75" hidden="false" customHeight="false" outlineLevel="0" collapsed="false">
      <c r="A286" s="56" t="n">
        <v>1</v>
      </c>
      <c r="B286" s="57" t="s">
        <v>177</v>
      </c>
      <c r="C286" s="58"/>
      <c r="D286" s="59"/>
      <c r="E286" s="59"/>
      <c r="F286" s="63"/>
      <c r="G286" s="50"/>
      <c r="H286" s="51"/>
    </row>
    <row r="287" customFormat="false" ht="12.75" hidden="false" customHeight="false" outlineLevel="0" collapsed="false">
      <c r="A287" s="56"/>
      <c r="B287" s="57"/>
      <c r="C287" s="58"/>
      <c r="D287" s="59"/>
      <c r="E287" s="59"/>
      <c r="F287" s="63"/>
      <c r="G287" s="50"/>
      <c r="H287" s="51"/>
    </row>
    <row r="288" customFormat="false" ht="51" hidden="false" customHeight="false" outlineLevel="0" collapsed="false">
      <c r="A288" s="56" t="n">
        <f aca="false">A286+1</f>
        <v>2</v>
      </c>
      <c r="B288" s="57" t="s">
        <v>48</v>
      </c>
      <c r="C288" s="58" t="s">
        <v>49</v>
      </c>
      <c r="D288" s="60" t="n">
        <v>241</v>
      </c>
      <c r="E288" s="59"/>
      <c r="F288" s="61" t="n">
        <v>0</v>
      </c>
      <c r="G288" s="50"/>
      <c r="H288" s="62" t="n">
        <f aca="false">D288*F288</f>
        <v>0</v>
      </c>
    </row>
    <row r="289" customFormat="false" ht="12.75" hidden="false" customHeight="false" outlineLevel="0" collapsed="false">
      <c r="A289" s="56"/>
      <c r="B289" s="57"/>
      <c r="C289" s="58"/>
      <c r="D289" s="64"/>
      <c r="E289" s="59"/>
      <c r="F289" s="63"/>
      <c r="G289" s="50"/>
      <c r="H289" s="51"/>
    </row>
    <row r="290" customFormat="false" ht="12.75" hidden="false" customHeight="false" outlineLevel="0" collapsed="false">
      <c r="A290" s="56" t="n">
        <f aca="false">A288+1</f>
        <v>3</v>
      </c>
      <c r="B290" s="57" t="s">
        <v>50</v>
      </c>
      <c r="C290" s="58" t="s">
        <v>47</v>
      </c>
      <c r="D290" s="60" t="n">
        <v>1</v>
      </c>
      <c r="E290" s="59"/>
      <c r="F290" s="61" t="n">
        <v>0</v>
      </c>
      <c r="G290" s="50"/>
      <c r="H290" s="62" t="n">
        <f aca="false">D290*F290</f>
        <v>0</v>
      </c>
    </row>
    <row r="291" customFormat="false" ht="12.75" hidden="false" customHeight="false" outlineLevel="0" collapsed="false">
      <c r="A291" s="56"/>
      <c r="B291" s="57"/>
      <c r="C291" s="58"/>
      <c r="D291" s="59"/>
      <c r="E291" s="59"/>
      <c r="F291" s="63"/>
      <c r="G291" s="50"/>
      <c r="H291" s="51"/>
    </row>
    <row r="292" customFormat="false" ht="29.25" hidden="false" customHeight="true" outlineLevel="0" collapsed="false">
      <c r="A292" s="56" t="n">
        <f aca="false">A290+1</f>
        <v>4</v>
      </c>
      <c r="B292" s="57" t="s">
        <v>51</v>
      </c>
      <c r="C292" s="58" t="s">
        <v>47</v>
      </c>
      <c r="D292" s="60" t="n">
        <v>1</v>
      </c>
      <c r="E292" s="59"/>
      <c r="F292" s="61" t="n">
        <v>0</v>
      </c>
      <c r="G292" s="50"/>
      <c r="H292" s="62" t="n">
        <f aca="false">D292*F292</f>
        <v>0</v>
      </c>
    </row>
    <row r="293" customFormat="false" ht="12.75" hidden="false" customHeight="false" outlineLevel="0" collapsed="false">
      <c r="A293" s="56"/>
      <c r="B293" s="57"/>
      <c r="C293" s="58"/>
      <c r="D293" s="59"/>
      <c r="E293" s="59"/>
      <c r="F293" s="63"/>
      <c r="G293" s="50"/>
      <c r="H293" s="51"/>
    </row>
    <row r="294" customFormat="false" ht="25.5" hidden="false" customHeight="false" outlineLevel="0" collapsed="false">
      <c r="A294" s="56" t="n">
        <f aca="false">A292+1</f>
        <v>5</v>
      </c>
      <c r="B294" s="57" t="s">
        <v>52</v>
      </c>
      <c r="C294" s="58" t="s">
        <v>53</v>
      </c>
      <c r="D294" s="60" t="n">
        <v>1</v>
      </c>
      <c r="E294" s="59"/>
      <c r="F294" s="61" t="n">
        <v>0</v>
      </c>
      <c r="G294" s="50"/>
      <c r="H294" s="62" t="n">
        <f aca="false">D294*F294</f>
        <v>0</v>
      </c>
    </row>
    <row r="295" customFormat="false" ht="12.75" hidden="false" customHeight="false" outlineLevel="0" collapsed="false">
      <c r="A295" s="56"/>
      <c r="B295" s="57"/>
      <c r="C295" s="58"/>
      <c r="D295" s="59"/>
      <c r="E295" s="59"/>
      <c r="F295" s="63"/>
      <c r="G295" s="50"/>
      <c r="H295" s="51"/>
    </row>
    <row r="296" customFormat="false" ht="12.75" hidden="false" customHeight="false" outlineLevel="0" collapsed="false">
      <c r="A296" s="56" t="n">
        <f aca="false">A294+1</f>
        <v>6</v>
      </c>
      <c r="B296" s="57" t="s">
        <v>54</v>
      </c>
      <c r="C296" s="58" t="s">
        <v>55</v>
      </c>
      <c r="D296" s="60" t="n">
        <v>16</v>
      </c>
      <c r="E296" s="59"/>
      <c r="F296" s="61" t="n">
        <v>0</v>
      </c>
      <c r="G296" s="50"/>
      <c r="H296" s="62" t="n">
        <f aca="false">D296*F296</f>
        <v>0</v>
      </c>
    </row>
    <row r="297" customFormat="false" ht="12.75" hidden="false" customHeight="false" outlineLevel="0" collapsed="false">
      <c r="A297" s="56"/>
      <c r="B297" s="57"/>
      <c r="C297" s="58"/>
      <c r="D297" s="59"/>
      <c r="E297" s="59"/>
      <c r="F297" s="63"/>
      <c r="G297" s="50"/>
      <c r="H297" s="51"/>
    </row>
    <row r="298" customFormat="false" ht="25.5" hidden="false" customHeight="false" outlineLevel="0" collapsed="false">
      <c r="A298" s="56" t="n">
        <f aca="false">A296+1</f>
        <v>7</v>
      </c>
      <c r="B298" s="57" t="s">
        <v>56</v>
      </c>
      <c r="C298" s="58" t="s">
        <v>49</v>
      </c>
      <c r="D298" s="60" t="n">
        <v>30</v>
      </c>
      <c r="E298" s="59"/>
      <c r="F298" s="61" t="n">
        <v>0</v>
      </c>
      <c r="G298" s="50"/>
      <c r="H298" s="62" t="n">
        <f aca="false">D298*F298</f>
        <v>0</v>
      </c>
    </row>
    <row r="299" customFormat="false" ht="12.75" hidden="false" customHeight="false" outlineLevel="0" collapsed="false">
      <c r="A299" s="56"/>
      <c r="B299" s="57"/>
      <c r="C299" s="58"/>
      <c r="D299" s="59"/>
      <c r="E299" s="59"/>
      <c r="F299" s="63"/>
      <c r="G299" s="50"/>
      <c r="H299" s="51"/>
    </row>
    <row r="300" customFormat="false" ht="25.5" hidden="false" customHeight="false" outlineLevel="0" collapsed="false">
      <c r="A300" s="56" t="n">
        <f aca="false">A298+1</f>
        <v>8</v>
      </c>
      <c r="B300" s="65" t="s">
        <v>178</v>
      </c>
      <c r="C300" s="58" t="s">
        <v>117</v>
      </c>
      <c r="D300" s="60" t="n">
        <v>1</v>
      </c>
      <c r="E300" s="59"/>
      <c r="F300" s="61" t="n">
        <v>0</v>
      </c>
      <c r="G300" s="50"/>
      <c r="H300" s="62" t="n">
        <f aca="false">D300*F300</f>
        <v>0</v>
      </c>
    </row>
    <row r="301" customFormat="false" ht="12.75" hidden="false" customHeight="false" outlineLevel="0" collapsed="false">
      <c r="A301" s="56"/>
      <c r="B301" s="65"/>
      <c r="C301" s="58"/>
      <c r="D301" s="59"/>
      <c r="E301" s="59"/>
      <c r="F301" s="63"/>
      <c r="G301" s="50"/>
      <c r="H301" s="51"/>
    </row>
    <row r="302" customFormat="false" ht="25.5" hidden="false" customHeight="false" outlineLevel="0" collapsed="false">
      <c r="A302" s="56" t="n">
        <f aca="false">A300+1</f>
        <v>9</v>
      </c>
      <c r="B302" s="65" t="s">
        <v>179</v>
      </c>
      <c r="C302" s="58" t="s">
        <v>53</v>
      </c>
      <c r="D302" s="60" t="n">
        <v>4</v>
      </c>
      <c r="E302" s="59"/>
      <c r="F302" s="61" t="n">
        <v>0</v>
      </c>
      <c r="G302" s="50"/>
      <c r="H302" s="62" t="n">
        <f aca="false">D302*F302</f>
        <v>0</v>
      </c>
    </row>
    <row r="303" customFormat="false" ht="12.75" hidden="false" customHeight="false" outlineLevel="0" collapsed="false">
      <c r="A303" s="56"/>
      <c r="B303" s="65"/>
      <c r="C303" s="58"/>
      <c r="D303" s="59"/>
      <c r="E303" s="59"/>
      <c r="F303" s="63"/>
      <c r="G303" s="50"/>
      <c r="H303" s="51"/>
    </row>
    <row r="304" customFormat="false" ht="25.5" hidden="false" customHeight="false" outlineLevel="0" collapsed="false">
      <c r="A304" s="67" t="n">
        <f aca="false">A302+1</f>
        <v>10</v>
      </c>
      <c r="B304" s="65" t="s">
        <v>180</v>
      </c>
      <c r="C304" s="58" t="s">
        <v>53</v>
      </c>
      <c r="D304" s="60" t="n">
        <v>2</v>
      </c>
      <c r="E304" s="59"/>
      <c r="F304" s="61" t="n">
        <v>0</v>
      </c>
      <c r="G304" s="50"/>
      <c r="H304" s="62" t="n">
        <f aca="false">D304*F304</f>
        <v>0</v>
      </c>
    </row>
    <row r="305" customFormat="false" ht="12.75" hidden="false" customHeight="false" outlineLevel="0" collapsed="false">
      <c r="A305" s="67"/>
      <c r="B305" s="65"/>
      <c r="C305" s="58"/>
      <c r="D305" s="64"/>
      <c r="E305" s="59"/>
      <c r="F305" s="63"/>
      <c r="G305" s="50"/>
      <c r="H305" s="51"/>
    </row>
    <row r="306" customFormat="false" ht="25.5" hidden="false" customHeight="false" outlineLevel="0" collapsed="false">
      <c r="A306" s="67" t="n">
        <f aca="false">A304+1</f>
        <v>11</v>
      </c>
      <c r="B306" s="65" t="s">
        <v>181</v>
      </c>
      <c r="C306" s="58" t="s">
        <v>53</v>
      </c>
      <c r="D306" s="60" t="n">
        <v>1</v>
      </c>
      <c r="E306" s="59"/>
      <c r="F306" s="61" t="n">
        <v>0</v>
      </c>
      <c r="G306" s="50"/>
      <c r="H306" s="62" t="n">
        <f aca="false">D306*F306</f>
        <v>0</v>
      </c>
    </row>
    <row r="307" customFormat="false" ht="12.75" hidden="false" customHeight="false" outlineLevel="0" collapsed="false">
      <c r="A307" s="56"/>
      <c r="B307" s="65"/>
      <c r="C307" s="58"/>
      <c r="D307" s="59"/>
      <c r="E307" s="59"/>
      <c r="F307" s="63"/>
      <c r="G307" s="50"/>
      <c r="H307" s="51"/>
    </row>
    <row r="308" customFormat="false" ht="25.5" hidden="false" customHeight="false" outlineLevel="0" collapsed="false">
      <c r="A308" s="67" t="n">
        <f aca="false">A306+1</f>
        <v>12</v>
      </c>
      <c r="B308" s="65" t="s">
        <v>182</v>
      </c>
      <c r="C308" s="58" t="s">
        <v>53</v>
      </c>
      <c r="D308" s="60" t="n">
        <v>1</v>
      </c>
      <c r="E308" s="59"/>
      <c r="F308" s="61" t="n">
        <v>0</v>
      </c>
      <c r="G308" s="50"/>
      <c r="H308" s="62" t="n">
        <f aca="false">D308*F308</f>
        <v>0</v>
      </c>
    </row>
    <row r="309" customFormat="false" ht="12.75" hidden="false" customHeight="false" outlineLevel="0" collapsed="false">
      <c r="A309" s="56"/>
      <c r="B309" s="65"/>
      <c r="C309" s="58"/>
      <c r="D309" s="59"/>
      <c r="E309" s="59"/>
      <c r="F309" s="63"/>
      <c r="G309" s="50"/>
      <c r="H309" s="51"/>
    </row>
    <row r="310" customFormat="false" ht="25.5" hidden="false" customHeight="false" outlineLevel="0" collapsed="false">
      <c r="A310" s="67" t="n">
        <f aca="false">A308+1</f>
        <v>13</v>
      </c>
      <c r="B310" s="65" t="s">
        <v>183</v>
      </c>
      <c r="C310" s="58" t="s">
        <v>53</v>
      </c>
      <c r="D310" s="60" t="n">
        <v>2</v>
      </c>
      <c r="E310" s="59"/>
      <c r="F310" s="61" t="n">
        <v>0</v>
      </c>
      <c r="G310" s="50"/>
      <c r="H310" s="62" t="n">
        <f aca="false">D310*F310</f>
        <v>0</v>
      </c>
    </row>
    <row r="311" customFormat="false" ht="12.75" hidden="false" customHeight="false" outlineLevel="0" collapsed="false">
      <c r="A311" s="56"/>
      <c r="B311" s="65"/>
      <c r="C311" s="58"/>
      <c r="D311" s="64"/>
      <c r="E311" s="59"/>
      <c r="F311" s="63"/>
      <c r="G311" s="50"/>
      <c r="H311" s="51"/>
    </row>
    <row r="312" customFormat="false" ht="76.5" hidden="false" customHeight="false" outlineLevel="0" collapsed="false">
      <c r="A312" s="67" t="n">
        <f aca="false">A310+1</f>
        <v>14</v>
      </c>
      <c r="B312" s="65" t="s">
        <v>66</v>
      </c>
      <c r="C312" s="47" t="s">
        <v>55</v>
      </c>
      <c r="D312" s="68" t="n">
        <v>14</v>
      </c>
      <c r="E312" s="69"/>
      <c r="F312" s="61" t="n">
        <v>0</v>
      </c>
      <c r="G312" s="50"/>
      <c r="H312" s="62" t="n">
        <f aca="false">D312*F312</f>
        <v>0</v>
      </c>
    </row>
    <row r="313" customFormat="false" ht="12.75" hidden="false" customHeight="false" outlineLevel="0" collapsed="false">
      <c r="A313" s="67"/>
      <c r="B313" s="70"/>
      <c r="C313" s="47"/>
      <c r="D313" s="69"/>
      <c r="E313" s="69"/>
      <c r="F313" s="63"/>
      <c r="G313" s="50"/>
      <c r="H313" s="51"/>
    </row>
    <row r="314" customFormat="false" ht="76.5" hidden="false" customHeight="false" outlineLevel="0" collapsed="false">
      <c r="A314" s="67" t="n">
        <f aca="false">A312+1</f>
        <v>15</v>
      </c>
      <c r="B314" s="71" t="s">
        <v>67</v>
      </c>
      <c r="C314" s="47" t="s">
        <v>49</v>
      </c>
      <c r="D314" s="72" t="n">
        <v>23</v>
      </c>
      <c r="E314" s="73"/>
      <c r="F314" s="61" t="n">
        <v>0</v>
      </c>
      <c r="G314" s="50"/>
      <c r="H314" s="62" t="n">
        <f aca="false">D314*F314</f>
        <v>0</v>
      </c>
    </row>
    <row r="315" customFormat="false" ht="12.75" hidden="false" customHeight="false" outlineLevel="0" collapsed="false">
      <c r="A315" s="67"/>
      <c r="B315" s="71"/>
      <c r="C315" s="47"/>
      <c r="D315" s="73"/>
      <c r="E315" s="73"/>
      <c r="F315" s="63"/>
      <c r="G315" s="50"/>
      <c r="H315" s="51"/>
    </row>
    <row r="316" customFormat="false" ht="51" hidden="false" customHeight="false" outlineLevel="0" collapsed="false">
      <c r="A316" s="67" t="n">
        <f aca="false">A314+1</f>
        <v>16</v>
      </c>
      <c r="B316" s="71" t="s">
        <v>184</v>
      </c>
      <c r="C316" s="47" t="s">
        <v>49</v>
      </c>
      <c r="D316" s="72" t="n">
        <v>207</v>
      </c>
      <c r="E316" s="73"/>
      <c r="F316" s="61" t="n">
        <v>0</v>
      </c>
      <c r="G316" s="50"/>
      <c r="H316" s="62" t="n">
        <f aca="false">D316*F316</f>
        <v>0</v>
      </c>
    </row>
    <row r="317" customFormat="false" ht="12.75" hidden="false" customHeight="false" outlineLevel="0" collapsed="false">
      <c r="A317" s="67"/>
      <c r="B317" s="74"/>
      <c r="C317" s="47"/>
      <c r="D317" s="75"/>
      <c r="E317" s="75"/>
      <c r="F317" s="63"/>
      <c r="G317" s="50"/>
      <c r="H317" s="51"/>
    </row>
    <row r="318" customFormat="false" ht="51" hidden="false" customHeight="false" outlineLevel="0" collapsed="false">
      <c r="A318" s="67" t="n">
        <f aca="false">A314+1</f>
        <v>16</v>
      </c>
      <c r="B318" s="76" t="s">
        <v>185</v>
      </c>
      <c r="C318" s="47" t="s">
        <v>49</v>
      </c>
      <c r="D318" s="77" t="n">
        <v>230</v>
      </c>
      <c r="E318" s="75"/>
      <c r="F318" s="61" t="n">
        <v>0</v>
      </c>
      <c r="G318" s="50"/>
      <c r="H318" s="62" t="n">
        <f aca="false">D318*F318</f>
        <v>0</v>
      </c>
    </row>
    <row r="319" customFormat="false" ht="12.75" hidden="false" customHeight="false" outlineLevel="0" collapsed="false">
      <c r="A319" s="67"/>
      <c r="B319" s="71"/>
      <c r="C319" s="47"/>
      <c r="D319" s="75"/>
      <c r="E319" s="75"/>
      <c r="F319" s="63"/>
      <c r="G319" s="50"/>
      <c r="H319" s="51"/>
    </row>
    <row r="320" customFormat="false" ht="51" hidden="false" customHeight="false" outlineLevel="0" collapsed="false">
      <c r="A320" s="67" t="n">
        <f aca="false">A318+1</f>
        <v>17</v>
      </c>
      <c r="B320" s="71" t="s">
        <v>70</v>
      </c>
      <c r="C320" s="78"/>
      <c r="D320" s="78"/>
      <c r="E320" s="79"/>
      <c r="F320" s="80"/>
      <c r="G320" s="79"/>
    </row>
    <row r="321" customFormat="false" ht="12.75" hidden="false" customHeight="false" outlineLevel="0" collapsed="false">
      <c r="A321" s="67"/>
      <c r="B321" s="71"/>
      <c r="C321" s="47"/>
      <c r="D321" s="75"/>
      <c r="E321" s="75"/>
      <c r="F321" s="63"/>
      <c r="G321" s="50"/>
      <c r="H321" s="51"/>
    </row>
    <row r="322" customFormat="false" ht="38.25" hidden="false" customHeight="false" outlineLevel="0" collapsed="false">
      <c r="A322" s="81" t="s">
        <v>71</v>
      </c>
      <c r="B322" s="71" t="s">
        <v>72</v>
      </c>
      <c r="C322" s="47" t="s">
        <v>49</v>
      </c>
      <c r="D322" s="77" t="n">
        <v>6</v>
      </c>
      <c r="E322" s="75"/>
      <c r="F322" s="61" t="n">
        <v>0</v>
      </c>
      <c r="G322" s="50"/>
      <c r="H322" s="62" t="n">
        <f aca="false">D322*F322</f>
        <v>0</v>
      </c>
    </row>
    <row r="323" customFormat="false" ht="12.75" hidden="false" customHeight="false" outlineLevel="0" collapsed="false">
      <c r="A323" s="81"/>
      <c r="B323" s="71"/>
      <c r="C323" s="47"/>
      <c r="D323" s="75"/>
      <c r="E323" s="75"/>
      <c r="F323" s="63"/>
      <c r="G323" s="50"/>
      <c r="H323" s="51"/>
    </row>
    <row r="324" customFormat="false" ht="38.25" hidden="false" customHeight="false" outlineLevel="0" collapsed="false">
      <c r="A324" s="81" t="s">
        <v>73</v>
      </c>
      <c r="B324" s="71" t="s">
        <v>186</v>
      </c>
      <c r="C324" s="47" t="s">
        <v>49</v>
      </c>
      <c r="D324" s="77" t="n">
        <v>17</v>
      </c>
      <c r="E324" s="75"/>
      <c r="F324" s="61" t="n">
        <v>0</v>
      </c>
      <c r="G324" s="50"/>
      <c r="H324" s="62" t="n">
        <f aca="false">D324*F324</f>
        <v>0</v>
      </c>
    </row>
    <row r="325" customFormat="false" ht="12.75" hidden="false" customHeight="false" outlineLevel="0" collapsed="false">
      <c r="A325" s="67"/>
      <c r="B325" s="75"/>
      <c r="C325" s="75"/>
      <c r="D325" s="75"/>
      <c r="E325" s="75"/>
      <c r="F325" s="63"/>
      <c r="G325" s="50"/>
      <c r="H325" s="51"/>
    </row>
    <row r="326" customFormat="false" ht="51" hidden="false" customHeight="false" outlineLevel="0" collapsed="false">
      <c r="A326" s="67" t="n">
        <f aca="false">A320+1</f>
        <v>18</v>
      </c>
      <c r="B326" s="71" t="s">
        <v>187</v>
      </c>
      <c r="C326" s="47"/>
      <c r="D326" s="75" t="s">
        <v>3</v>
      </c>
      <c r="E326" s="75"/>
      <c r="F326" s="63"/>
      <c r="G326" s="50"/>
      <c r="H326" s="51"/>
    </row>
    <row r="327" customFormat="false" ht="12.75" hidden="false" customHeight="false" outlineLevel="0" collapsed="false">
      <c r="A327" s="67"/>
      <c r="B327" s="71"/>
      <c r="C327" s="47"/>
      <c r="D327" s="75"/>
      <c r="E327" s="75"/>
      <c r="F327" s="63"/>
      <c r="G327" s="50"/>
      <c r="H327" s="51"/>
    </row>
    <row r="328" customFormat="false" ht="25.5" hidden="false" customHeight="false" outlineLevel="0" collapsed="false">
      <c r="A328" s="81" t="s">
        <v>71</v>
      </c>
      <c r="B328" s="71" t="s">
        <v>76</v>
      </c>
      <c r="C328" s="47" t="s">
        <v>49</v>
      </c>
      <c r="D328" s="77" t="n">
        <v>55</v>
      </c>
      <c r="E328" s="75"/>
      <c r="F328" s="61" t="n">
        <v>0</v>
      </c>
      <c r="G328" s="50"/>
      <c r="H328" s="62" t="n">
        <f aca="false">D328*F328</f>
        <v>0</v>
      </c>
    </row>
    <row r="329" customFormat="false" ht="12.75" hidden="false" customHeight="false" outlineLevel="0" collapsed="false">
      <c r="A329" s="81"/>
      <c r="B329" s="71"/>
      <c r="C329" s="47"/>
      <c r="D329" s="75"/>
      <c r="E329" s="75"/>
      <c r="F329" s="63"/>
      <c r="G329" s="50"/>
      <c r="H329" s="51"/>
    </row>
    <row r="330" customFormat="false" ht="12.75" hidden="false" customHeight="false" outlineLevel="0" collapsed="false">
      <c r="A330" s="81" t="s">
        <v>73</v>
      </c>
      <c r="B330" s="71" t="s">
        <v>188</v>
      </c>
      <c r="C330" s="47" t="s">
        <v>49</v>
      </c>
      <c r="D330" s="77" t="n">
        <v>175</v>
      </c>
      <c r="E330" s="75"/>
      <c r="F330" s="61" t="n">
        <v>0</v>
      </c>
      <c r="G330" s="50"/>
      <c r="H330" s="62" t="n">
        <f aca="false">D330*F330</f>
        <v>0</v>
      </c>
    </row>
    <row r="331" customFormat="false" ht="12.75" hidden="false" customHeight="false" outlineLevel="0" collapsed="false">
      <c r="A331" s="67"/>
      <c r="B331" s="71"/>
      <c r="C331" s="47"/>
      <c r="D331" s="75"/>
      <c r="E331" s="75"/>
      <c r="F331" s="63"/>
      <c r="G331" s="50"/>
      <c r="H331" s="51"/>
    </row>
    <row r="332" customFormat="false" ht="25.5" hidden="false" customHeight="false" outlineLevel="0" collapsed="false">
      <c r="A332" s="67" t="n">
        <f aca="false">A326+1</f>
        <v>19</v>
      </c>
      <c r="B332" s="71" t="s">
        <v>78</v>
      </c>
      <c r="C332" s="47" t="s">
        <v>49</v>
      </c>
      <c r="D332" s="77" t="n">
        <v>7</v>
      </c>
      <c r="E332" s="75"/>
      <c r="F332" s="61" t="n">
        <v>0</v>
      </c>
      <c r="G332" s="50"/>
      <c r="H332" s="62" t="n">
        <f aca="false">D332*F332</f>
        <v>0</v>
      </c>
    </row>
    <row r="333" customFormat="false" ht="12.75" hidden="false" customHeight="false" outlineLevel="0" collapsed="false">
      <c r="A333" s="67"/>
      <c r="B333" s="52"/>
      <c r="C333" s="47"/>
      <c r="D333" s="75"/>
      <c r="E333" s="75"/>
      <c r="F333" s="63"/>
      <c r="G333" s="50"/>
      <c r="H333" s="51"/>
    </row>
    <row r="334" customFormat="false" ht="89.25" hidden="false" customHeight="false" outlineLevel="0" collapsed="false">
      <c r="A334" s="67" t="n">
        <f aca="false">A332+1</f>
        <v>20</v>
      </c>
      <c r="B334" s="76" t="s">
        <v>79</v>
      </c>
      <c r="C334" s="47"/>
      <c r="D334" s="75"/>
      <c r="E334" s="75"/>
      <c r="F334" s="63"/>
      <c r="G334" s="50"/>
      <c r="H334" s="51"/>
    </row>
    <row r="335" customFormat="false" ht="63.75" hidden="false" customHeight="false" outlineLevel="0" collapsed="false">
      <c r="A335" s="67"/>
      <c r="B335" s="76" t="s">
        <v>80</v>
      </c>
      <c r="C335" s="47"/>
      <c r="D335" s="75"/>
      <c r="E335" s="75"/>
      <c r="F335" s="63"/>
      <c r="G335" s="50"/>
      <c r="H335" s="51"/>
    </row>
    <row r="336" customFormat="false" ht="63.75" hidden="false" customHeight="false" outlineLevel="0" collapsed="false">
      <c r="A336" s="67"/>
      <c r="B336" s="76" t="s">
        <v>81</v>
      </c>
      <c r="C336" s="47"/>
      <c r="D336" s="75"/>
      <c r="E336" s="75"/>
      <c r="F336" s="63"/>
      <c r="G336" s="50"/>
      <c r="H336" s="51"/>
    </row>
    <row r="337" customFormat="false" ht="38.25" hidden="false" customHeight="false" outlineLevel="0" collapsed="false">
      <c r="A337" s="67"/>
      <c r="B337" s="76" t="s">
        <v>82</v>
      </c>
      <c r="C337" s="47"/>
      <c r="D337" s="75"/>
      <c r="E337" s="75"/>
      <c r="F337" s="63"/>
      <c r="G337" s="50"/>
      <c r="H337" s="51"/>
    </row>
    <row r="338" customFormat="false" ht="12.75" hidden="false" customHeight="false" outlineLevel="0" collapsed="false">
      <c r="A338" s="67"/>
      <c r="B338" s="71"/>
      <c r="C338" s="47"/>
      <c r="D338" s="75"/>
      <c r="E338" s="75"/>
      <c r="F338" s="63"/>
      <c r="G338" s="50"/>
      <c r="H338" s="51"/>
    </row>
    <row r="339" customFormat="false" ht="12.75" hidden="false" customHeight="false" outlineLevel="0" collapsed="false">
      <c r="A339" s="81" t="s">
        <v>71</v>
      </c>
      <c r="B339" s="65" t="s">
        <v>189</v>
      </c>
      <c r="C339" s="47" t="s">
        <v>55</v>
      </c>
      <c r="D339" s="77" t="n">
        <v>20</v>
      </c>
      <c r="E339" s="75"/>
      <c r="F339" s="61" t="n">
        <v>0</v>
      </c>
      <c r="G339" s="50"/>
      <c r="H339" s="62" t="n">
        <f aca="false">D339*F339</f>
        <v>0</v>
      </c>
    </row>
    <row r="340" customFormat="false" ht="12.75" hidden="false" customHeight="false" outlineLevel="0" collapsed="false">
      <c r="A340" s="81"/>
      <c r="B340" s="65"/>
      <c r="C340" s="47"/>
      <c r="D340" s="75"/>
      <c r="E340" s="75"/>
      <c r="F340" s="63"/>
      <c r="G340" s="50"/>
      <c r="H340" s="51"/>
    </row>
    <row r="341" customFormat="false" ht="38.25" hidden="false" customHeight="false" outlineLevel="0" collapsed="false">
      <c r="A341" s="81" t="s">
        <v>73</v>
      </c>
      <c r="B341" s="65" t="s">
        <v>190</v>
      </c>
      <c r="C341" s="47" t="s">
        <v>55</v>
      </c>
      <c r="D341" s="77" t="n">
        <v>3</v>
      </c>
      <c r="E341" s="75"/>
      <c r="F341" s="61" t="n">
        <v>0</v>
      </c>
      <c r="G341" s="50"/>
      <c r="H341" s="62" t="n">
        <f aca="false">D341*F341</f>
        <v>0</v>
      </c>
    </row>
    <row r="342" customFormat="false" ht="12.75" hidden="false" customHeight="false" outlineLevel="0" collapsed="false">
      <c r="A342" s="81"/>
      <c r="B342" s="65"/>
      <c r="C342" s="47"/>
      <c r="D342" s="75"/>
      <c r="E342" s="75"/>
      <c r="F342" s="63"/>
      <c r="G342" s="50"/>
      <c r="H342" s="51"/>
    </row>
    <row r="343" customFormat="false" ht="25.5" hidden="false" customHeight="false" outlineLevel="0" collapsed="false">
      <c r="A343" s="81" t="s">
        <v>85</v>
      </c>
      <c r="B343" s="65" t="s">
        <v>191</v>
      </c>
      <c r="C343" s="47" t="s">
        <v>55</v>
      </c>
      <c r="D343" s="77" t="n">
        <v>14.5</v>
      </c>
      <c r="E343" s="75"/>
      <c r="F343" s="61" t="n">
        <v>0</v>
      </c>
      <c r="G343" s="50"/>
      <c r="H343" s="62" t="n">
        <f aca="false">D343*F343</f>
        <v>0</v>
      </c>
    </row>
    <row r="344" customFormat="false" ht="12.75" hidden="false" customHeight="false" outlineLevel="0" collapsed="false">
      <c r="A344" s="81"/>
      <c r="B344" s="71"/>
      <c r="C344" s="47"/>
      <c r="D344" s="75"/>
      <c r="E344" s="75"/>
      <c r="F344" s="63"/>
      <c r="G344" s="50"/>
      <c r="H344" s="51"/>
    </row>
    <row r="345" customFormat="false" ht="12.75" hidden="false" customHeight="false" outlineLevel="0" collapsed="false">
      <c r="A345" s="81" t="s">
        <v>87</v>
      </c>
      <c r="B345" s="65" t="s">
        <v>92</v>
      </c>
      <c r="C345" s="47" t="s">
        <v>55</v>
      </c>
      <c r="D345" s="77" t="n">
        <v>14.5</v>
      </c>
      <c r="E345" s="75"/>
      <c r="F345" s="61" t="n">
        <v>0</v>
      </c>
      <c r="G345" s="50"/>
      <c r="H345" s="62" t="n">
        <f aca="false">D345*F345</f>
        <v>0</v>
      </c>
    </row>
    <row r="346" customFormat="false" ht="12.75" hidden="false" customHeight="false" outlineLevel="0" collapsed="false">
      <c r="A346" s="84"/>
      <c r="B346" s="85"/>
      <c r="C346" s="86"/>
      <c r="D346" s="85"/>
      <c r="E346" s="85"/>
      <c r="F346" s="61"/>
      <c r="G346" s="50"/>
      <c r="H346" s="51"/>
    </row>
    <row r="347" customFormat="false" ht="13.5" hidden="false" customHeight="false" outlineLevel="0" collapsed="false">
      <c r="A347" s="87"/>
      <c r="B347" s="88"/>
      <c r="C347" s="89"/>
      <c r="D347" s="90"/>
      <c r="E347" s="90"/>
      <c r="F347" s="91" t="s">
        <v>119</v>
      </c>
      <c r="G347" s="92"/>
      <c r="H347" s="93" t="n">
        <f aca="false">SUM(H284:H346)</f>
        <v>0</v>
      </c>
    </row>
    <row r="348" customFormat="false" ht="13.5" hidden="false" customHeight="false" outlineLevel="0" collapsed="false">
      <c r="A348" s="67"/>
      <c r="B348" s="71"/>
      <c r="C348" s="47"/>
      <c r="D348" s="75"/>
      <c r="E348" s="75"/>
      <c r="F348" s="94"/>
      <c r="G348" s="95"/>
      <c r="H348" s="96"/>
    </row>
    <row r="349" customFormat="false" ht="12.75" hidden="false" customHeight="false" outlineLevel="0" collapsed="false">
      <c r="A349" s="67"/>
      <c r="B349" s="71"/>
      <c r="C349" s="47"/>
      <c r="D349" s="75"/>
      <c r="E349" s="75"/>
      <c r="F349" s="94"/>
      <c r="G349" s="95"/>
      <c r="H349" s="96"/>
    </row>
    <row r="350" customFormat="false" ht="12.75" hidden="false" customHeight="false" outlineLevel="0" collapsed="false">
      <c r="A350" s="97" t="s">
        <v>120</v>
      </c>
      <c r="B350" s="82" t="s">
        <v>121</v>
      </c>
      <c r="C350" s="47"/>
      <c r="D350" s="75"/>
      <c r="E350" s="75"/>
      <c r="F350" s="63"/>
      <c r="G350" s="50"/>
      <c r="H350" s="51"/>
    </row>
    <row r="351" customFormat="false" ht="12.75" hidden="false" customHeight="false" outlineLevel="0" collapsed="false">
      <c r="A351" s="97"/>
      <c r="B351" s="71"/>
      <c r="C351" s="47"/>
      <c r="D351" s="75"/>
      <c r="E351" s="75"/>
      <c r="F351" s="63"/>
      <c r="G351" s="50"/>
      <c r="H351" s="51"/>
    </row>
    <row r="352" customFormat="false" ht="25.5" hidden="false" customHeight="false" outlineLevel="0" collapsed="false">
      <c r="A352" s="67" t="n">
        <v>1</v>
      </c>
      <c r="B352" s="71" t="s">
        <v>192</v>
      </c>
      <c r="C352" s="47" t="s">
        <v>49</v>
      </c>
      <c r="D352" s="77" t="n">
        <v>5</v>
      </c>
      <c r="E352" s="75"/>
      <c r="F352" s="61" t="n">
        <v>0</v>
      </c>
      <c r="G352" s="50"/>
      <c r="H352" s="62" t="n">
        <f aca="false">D352*F352</f>
        <v>0</v>
      </c>
    </row>
    <row r="353" customFormat="false" ht="12.75" hidden="false" customHeight="false" outlineLevel="0" collapsed="false">
      <c r="A353" s="67"/>
      <c r="B353" s="71"/>
      <c r="C353" s="47"/>
      <c r="D353" s="75"/>
      <c r="E353" s="75"/>
      <c r="F353" s="63"/>
      <c r="G353" s="50"/>
      <c r="H353" s="51"/>
    </row>
    <row r="354" customFormat="false" ht="38.25" hidden="false" customHeight="false" outlineLevel="0" collapsed="false">
      <c r="A354" s="67" t="n">
        <f aca="false">A352+1</f>
        <v>2</v>
      </c>
      <c r="B354" s="71" t="s">
        <v>193</v>
      </c>
      <c r="C354" s="47" t="s">
        <v>55</v>
      </c>
      <c r="D354" s="77" t="n">
        <v>10</v>
      </c>
      <c r="E354" s="75"/>
      <c r="F354" s="61" t="n">
        <v>0</v>
      </c>
      <c r="G354" s="50"/>
      <c r="H354" s="62" t="n">
        <f aca="false">D354*F354</f>
        <v>0</v>
      </c>
    </row>
    <row r="355" customFormat="false" ht="12.75" hidden="false" customHeight="false" outlineLevel="0" collapsed="false">
      <c r="A355" s="84"/>
      <c r="B355" s="85"/>
      <c r="C355" s="86"/>
      <c r="D355" s="85"/>
      <c r="E355" s="85"/>
      <c r="F355" s="61"/>
      <c r="G355" s="50"/>
      <c r="H355" s="51"/>
    </row>
    <row r="356" customFormat="false" ht="13.5" hidden="false" customHeight="false" outlineLevel="0" collapsed="false">
      <c r="A356" s="87"/>
      <c r="B356" s="88"/>
      <c r="C356" s="89"/>
      <c r="D356" s="90"/>
      <c r="E356" s="90"/>
      <c r="F356" s="91" t="s">
        <v>119</v>
      </c>
      <c r="G356" s="92"/>
      <c r="H356" s="93" t="n">
        <f aca="false">SUM(H350:H355)</f>
        <v>0</v>
      </c>
    </row>
    <row r="357" customFormat="false" ht="13.5" hidden="false" customHeight="false" outlineLevel="0" collapsed="false">
      <c r="A357" s="67"/>
      <c r="B357" s="71"/>
      <c r="C357" s="47"/>
      <c r="D357" s="75"/>
      <c r="E357" s="75"/>
      <c r="F357" s="94"/>
      <c r="G357" s="95"/>
      <c r="H357" s="96"/>
    </row>
    <row r="358" customFormat="false" ht="12.75" hidden="false" customHeight="false" outlineLevel="0" collapsed="false">
      <c r="A358" s="67"/>
      <c r="B358" s="47"/>
      <c r="C358" s="47"/>
      <c r="D358" s="75"/>
      <c r="E358" s="75"/>
      <c r="F358" s="63"/>
      <c r="G358" s="50"/>
      <c r="H358" s="51"/>
    </row>
    <row r="359" customFormat="false" ht="12.75" hidden="false" customHeight="false" outlineLevel="0" collapsed="false">
      <c r="A359" s="97" t="s">
        <v>120</v>
      </c>
      <c r="B359" s="82" t="s">
        <v>128</v>
      </c>
      <c r="C359" s="47"/>
      <c r="D359" s="75"/>
      <c r="E359" s="75"/>
      <c r="F359" s="63"/>
      <c r="G359" s="50"/>
      <c r="H359" s="51"/>
    </row>
    <row r="360" customFormat="false" ht="12.75" hidden="false" customHeight="false" outlineLevel="0" collapsed="false">
      <c r="A360" s="97"/>
      <c r="B360" s="82"/>
      <c r="C360" s="47"/>
      <c r="D360" s="75"/>
      <c r="E360" s="75"/>
      <c r="F360" s="63"/>
      <c r="G360" s="50"/>
      <c r="H360" s="51"/>
    </row>
    <row r="361" customFormat="false" ht="12.75" hidden="false" customHeight="false" outlineLevel="0" collapsed="false">
      <c r="A361" s="97"/>
      <c r="B361" s="104" t="s">
        <v>129</v>
      </c>
      <c r="C361" s="47"/>
      <c r="D361" s="75"/>
      <c r="E361" s="75"/>
      <c r="F361" s="63"/>
      <c r="G361" s="50"/>
      <c r="H361" s="51"/>
    </row>
    <row r="362" customFormat="false" ht="38.25" hidden="false" customHeight="false" outlineLevel="0" collapsed="false">
      <c r="A362" s="97"/>
      <c r="B362" s="82" t="s">
        <v>194</v>
      </c>
      <c r="C362" s="47"/>
      <c r="D362" s="75"/>
      <c r="E362" s="75"/>
      <c r="F362" s="63"/>
      <c r="G362" s="50"/>
      <c r="H362" s="51"/>
    </row>
    <row r="363" customFormat="false" ht="12.75" hidden="false" customHeight="false" outlineLevel="0" collapsed="false">
      <c r="A363" s="67"/>
      <c r="B363" s="71"/>
      <c r="C363" s="47"/>
      <c r="D363" s="75"/>
      <c r="E363" s="75"/>
      <c r="F363" s="63"/>
      <c r="G363" s="50"/>
      <c r="H363" s="51"/>
    </row>
    <row r="364" customFormat="false" ht="25.5" hidden="false" customHeight="false" outlineLevel="0" collapsed="false">
      <c r="A364" s="67" t="n">
        <v>1</v>
      </c>
      <c r="B364" s="71" t="s">
        <v>131</v>
      </c>
      <c r="C364" s="47" t="s">
        <v>55</v>
      </c>
      <c r="D364" s="77" t="n">
        <v>45</v>
      </c>
      <c r="E364" s="75"/>
      <c r="F364" s="61" t="n">
        <v>0</v>
      </c>
      <c r="G364" s="50"/>
      <c r="H364" s="62" t="n">
        <f aca="false">D364*F364</f>
        <v>0</v>
      </c>
    </row>
    <row r="365" customFormat="false" ht="12.75" hidden="false" customHeight="false" outlineLevel="0" collapsed="false">
      <c r="A365" s="67"/>
      <c r="B365" s="71"/>
      <c r="C365" s="47"/>
      <c r="D365" s="75"/>
      <c r="E365" s="75"/>
      <c r="F365" s="63"/>
      <c r="G365" s="50"/>
      <c r="H365" s="51"/>
    </row>
    <row r="366" customFormat="false" ht="12.75" hidden="false" customHeight="false" outlineLevel="0" collapsed="false">
      <c r="A366" s="67" t="n">
        <f aca="false">A364+1</f>
        <v>2</v>
      </c>
      <c r="B366" s="71" t="s">
        <v>132</v>
      </c>
      <c r="C366" s="47"/>
      <c r="D366" s="49"/>
      <c r="E366" s="49"/>
      <c r="F366" s="63"/>
      <c r="G366" s="50"/>
      <c r="H366" s="51"/>
    </row>
    <row r="367" customFormat="false" ht="12.75" hidden="false" customHeight="false" outlineLevel="0" collapsed="false">
      <c r="A367" s="67"/>
      <c r="B367" s="52"/>
      <c r="C367" s="47"/>
      <c r="D367" s="75"/>
      <c r="E367" s="75"/>
      <c r="F367" s="63"/>
      <c r="G367" s="50"/>
      <c r="H367" s="51"/>
    </row>
    <row r="368" customFormat="false" ht="25.5" hidden="false" customHeight="false" outlineLevel="0" collapsed="false">
      <c r="A368" s="81" t="s">
        <v>71</v>
      </c>
      <c r="B368" s="71" t="s">
        <v>195</v>
      </c>
      <c r="C368" s="47" t="s">
        <v>55</v>
      </c>
      <c r="D368" s="77" t="n">
        <v>3</v>
      </c>
      <c r="E368" s="75"/>
      <c r="F368" s="61" t="n">
        <v>0</v>
      </c>
      <c r="G368" s="50"/>
      <c r="H368" s="62" t="n">
        <f aca="false">D368*F368</f>
        <v>0</v>
      </c>
    </row>
    <row r="369" customFormat="false" ht="12.75" hidden="false" customHeight="false" outlineLevel="0" collapsed="false">
      <c r="A369" s="81"/>
      <c r="B369" s="71"/>
      <c r="C369" s="47"/>
      <c r="D369" s="75"/>
      <c r="E369" s="75"/>
      <c r="F369" s="63"/>
      <c r="G369" s="50"/>
      <c r="H369" s="51"/>
    </row>
    <row r="370" customFormat="false" ht="12.75" hidden="false" customHeight="false" outlineLevel="0" collapsed="false">
      <c r="A370" s="81" t="s">
        <v>73</v>
      </c>
      <c r="B370" s="71" t="s">
        <v>196</v>
      </c>
      <c r="C370" s="47" t="s">
        <v>55</v>
      </c>
      <c r="D370" s="77" t="n">
        <v>14</v>
      </c>
      <c r="E370" s="75"/>
      <c r="F370" s="61" t="n">
        <v>0</v>
      </c>
      <c r="G370" s="50"/>
      <c r="H370" s="62" t="n">
        <f aca="false">D370*F370</f>
        <v>0</v>
      </c>
    </row>
    <row r="371" customFormat="false" ht="12.75" hidden="false" customHeight="false" outlineLevel="0" collapsed="false">
      <c r="A371" s="81"/>
      <c r="B371" s="71"/>
      <c r="C371" s="47"/>
      <c r="D371" s="75"/>
      <c r="E371" s="75"/>
      <c r="F371" s="63"/>
      <c r="G371" s="50"/>
      <c r="H371" s="51"/>
    </row>
    <row r="372" customFormat="false" ht="25.5" hidden="false" customHeight="false" outlineLevel="0" collapsed="false">
      <c r="A372" s="81" t="s">
        <v>85</v>
      </c>
      <c r="B372" s="71" t="s">
        <v>197</v>
      </c>
      <c r="C372" s="47" t="s">
        <v>55</v>
      </c>
      <c r="D372" s="77" t="n">
        <v>14</v>
      </c>
      <c r="E372" s="75"/>
      <c r="F372" s="61" t="n">
        <v>0</v>
      </c>
      <c r="G372" s="50"/>
      <c r="H372" s="62" t="n">
        <f aca="false">D372*F372</f>
        <v>0</v>
      </c>
    </row>
    <row r="373" customFormat="false" ht="12.75" hidden="false" customHeight="false" outlineLevel="0" collapsed="false">
      <c r="A373" s="81"/>
      <c r="B373" s="71"/>
      <c r="C373" s="47"/>
      <c r="D373" s="75"/>
      <c r="E373" s="75"/>
      <c r="F373" s="63"/>
      <c r="G373" s="50"/>
      <c r="H373" s="51"/>
    </row>
    <row r="374" customFormat="false" ht="25.5" hidden="false" customHeight="false" outlineLevel="0" collapsed="false">
      <c r="A374" s="81" t="s">
        <v>87</v>
      </c>
      <c r="B374" s="71" t="s">
        <v>198</v>
      </c>
      <c r="C374" s="47" t="s">
        <v>55</v>
      </c>
      <c r="D374" s="77" t="n">
        <v>14</v>
      </c>
      <c r="E374" s="75"/>
      <c r="F374" s="61" t="n">
        <v>0</v>
      </c>
      <c r="G374" s="50"/>
      <c r="H374" s="62" t="n">
        <f aca="false">D374*F374</f>
        <v>0</v>
      </c>
    </row>
    <row r="375" customFormat="false" ht="12.75" hidden="false" customHeight="false" outlineLevel="0" collapsed="false">
      <c r="A375" s="81"/>
      <c r="B375" s="71"/>
      <c r="C375" s="47"/>
      <c r="D375" s="75"/>
      <c r="E375" s="75"/>
      <c r="F375" s="63"/>
      <c r="G375" s="50"/>
      <c r="H375" s="51"/>
    </row>
    <row r="376" customFormat="false" ht="12.75" hidden="false" customHeight="false" outlineLevel="0" collapsed="false">
      <c r="A376" s="67" t="n">
        <f aca="false">A366+1</f>
        <v>3</v>
      </c>
      <c r="B376" s="71" t="s">
        <v>199</v>
      </c>
      <c r="C376" s="47"/>
      <c r="D376" s="75"/>
      <c r="E376" s="75"/>
      <c r="F376" s="63"/>
      <c r="G376" s="50"/>
      <c r="H376" s="51"/>
    </row>
    <row r="377" customFormat="false" ht="12.75" hidden="false" customHeight="false" outlineLevel="0" collapsed="false">
      <c r="A377" s="81"/>
      <c r="B377" s="71"/>
      <c r="C377" s="47"/>
      <c r="D377" s="75"/>
      <c r="E377" s="75"/>
      <c r="F377" s="63"/>
      <c r="G377" s="50"/>
      <c r="H377" s="51"/>
    </row>
    <row r="378" customFormat="false" ht="38.25" hidden="false" customHeight="false" outlineLevel="0" collapsed="false">
      <c r="A378" s="67" t="n">
        <f aca="false">A376+1</f>
        <v>4</v>
      </c>
      <c r="B378" s="71" t="s">
        <v>200</v>
      </c>
      <c r="C378" s="47" t="s">
        <v>55</v>
      </c>
      <c r="D378" s="77" t="n">
        <v>17</v>
      </c>
      <c r="E378" s="75"/>
      <c r="F378" s="61" t="n">
        <v>0</v>
      </c>
      <c r="G378" s="50"/>
      <c r="H378" s="62" t="n">
        <f aca="false">D378*F378</f>
        <v>0</v>
      </c>
    </row>
    <row r="379" customFormat="false" ht="12.75" hidden="false" customHeight="false" outlineLevel="0" collapsed="false">
      <c r="A379" s="84"/>
      <c r="B379" s="85"/>
      <c r="C379" s="86"/>
      <c r="D379" s="85"/>
      <c r="E379" s="85"/>
      <c r="F379" s="61"/>
      <c r="G379" s="50"/>
      <c r="H379" s="51"/>
    </row>
    <row r="380" customFormat="false" ht="13.5" hidden="false" customHeight="false" outlineLevel="0" collapsed="false">
      <c r="A380" s="87"/>
      <c r="B380" s="88"/>
      <c r="C380" s="89"/>
      <c r="D380" s="90"/>
      <c r="E380" s="90"/>
      <c r="F380" s="91" t="s">
        <v>119</v>
      </c>
      <c r="G380" s="92"/>
      <c r="H380" s="93" t="n">
        <f aca="false">SUM(H363:H379)</f>
        <v>0</v>
      </c>
    </row>
    <row r="381" customFormat="false" ht="13.5" hidden="false" customHeight="false" outlineLevel="0" collapsed="false">
      <c r="A381" s="67"/>
      <c r="B381" s="71"/>
      <c r="C381" s="47"/>
      <c r="D381" s="75"/>
      <c r="E381" s="75"/>
      <c r="F381" s="94"/>
      <c r="G381" s="95"/>
      <c r="H381" s="96"/>
    </row>
    <row r="382" customFormat="false" ht="12.75" hidden="false" customHeight="false" outlineLevel="0" collapsed="false">
      <c r="A382" s="67"/>
      <c r="B382" s="71"/>
      <c r="C382" s="47"/>
      <c r="D382" s="75"/>
      <c r="E382" s="75"/>
      <c r="F382" s="63"/>
      <c r="G382" s="50"/>
      <c r="H382" s="51"/>
    </row>
    <row r="383" customFormat="false" ht="12.75" hidden="false" customHeight="false" outlineLevel="0" collapsed="false">
      <c r="A383" s="97" t="s">
        <v>127</v>
      </c>
      <c r="B383" s="82" t="s">
        <v>201</v>
      </c>
      <c r="C383" s="47"/>
      <c r="D383" s="75"/>
      <c r="E383" s="75"/>
      <c r="F383" s="63"/>
      <c r="G383" s="50"/>
      <c r="H383" s="51"/>
    </row>
    <row r="384" customFormat="false" ht="12.75" hidden="false" customHeight="false" outlineLevel="0" collapsed="false">
      <c r="A384" s="97"/>
      <c r="B384" s="82"/>
      <c r="C384" s="47"/>
      <c r="D384" s="75"/>
      <c r="E384" s="75"/>
      <c r="F384" s="63"/>
      <c r="G384" s="50"/>
      <c r="H384" s="51"/>
    </row>
    <row r="385" customFormat="false" ht="114.75" hidden="false" customHeight="false" outlineLevel="0" collapsed="false">
      <c r="A385" s="67" t="n">
        <v>1</v>
      </c>
      <c r="B385" s="71" t="s">
        <v>152</v>
      </c>
      <c r="C385" s="109"/>
      <c r="D385" s="110"/>
      <c r="E385" s="110"/>
      <c r="F385" s="111"/>
      <c r="G385" s="112"/>
      <c r="H385" s="51"/>
    </row>
    <row r="386" customFormat="false" ht="12.75" hidden="false" customHeight="false" outlineLevel="0" collapsed="false">
      <c r="A386" s="81"/>
      <c r="B386" s="71"/>
      <c r="C386" s="47"/>
      <c r="D386" s="75"/>
      <c r="E386" s="75"/>
      <c r="F386" s="63"/>
      <c r="G386" s="50"/>
      <c r="H386" s="51"/>
    </row>
    <row r="387" customFormat="false" ht="25.5" hidden="false" customHeight="false" outlineLevel="0" collapsed="false">
      <c r="A387" s="81" t="s">
        <v>71</v>
      </c>
      <c r="B387" s="71" t="s">
        <v>202</v>
      </c>
      <c r="C387" s="47" t="s">
        <v>53</v>
      </c>
      <c r="D387" s="77" t="n">
        <v>1</v>
      </c>
      <c r="E387" s="75"/>
      <c r="F387" s="61" t="n">
        <v>0</v>
      </c>
      <c r="G387" s="50"/>
      <c r="H387" s="62" t="n">
        <f aca="false">D387*F387</f>
        <v>0</v>
      </c>
    </row>
    <row r="388" customFormat="false" ht="12.75" hidden="false" customHeight="false" outlineLevel="0" collapsed="false">
      <c r="A388" s="81"/>
      <c r="B388" s="71"/>
      <c r="C388" s="47"/>
      <c r="D388" s="75"/>
      <c r="E388" s="75"/>
      <c r="F388" s="63"/>
      <c r="G388" s="50"/>
      <c r="H388" s="51"/>
    </row>
    <row r="389" customFormat="false" ht="25.5" hidden="false" customHeight="false" outlineLevel="0" collapsed="false">
      <c r="A389" s="81" t="s">
        <v>73</v>
      </c>
      <c r="B389" s="71" t="s">
        <v>203</v>
      </c>
      <c r="C389" s="47" t="s">
        <v>117</v>
      </c>
      <c r="D389" s="77" t="n">
        <v>4</v>
      </c>
      <c r="E389" s="75"/>
      <c r="F389" s="61" t="n">
        <v>0</v>
      </c>
      <c r="G389" s="50"/>
      <c r="H389" s="62" t="n">
        <f aca="false">D389*F389</f>
        <v>0</v>
      </c>
    </row>
    <row r="390" customFormat="false" ht="12.75" hidden="false" customHeight="false" outlineLevel="0" collapsed="false">
      <c r="A390" s="113"/>
      <c r="B390" s="85"/>
      <c r="C390" s="114"/>
      <c r="D390" s="115"/>
      <c r="E390" s="115"/>
      <c r="F390" s="116"/>
      <c r="G390" s="112"/>
      <c r="H390" s="51"/>
    </row>
    <row r="391" customFormat="false" ht="13.5" hidden="false" customHeight="false" outlineLevel="0" collapsed="false">
      <c r="A391" s="87"/>
      <c r="B391" s="88"/>
      <c r="C391" s="89"/>
      <c r="D391" s="90"/>
      <c r="E391" s="90"/>
      <c r="F391" s="91" t="s">
        <v>119</v>
      </c>
      <c r="G391" s="92"/>
      <c r="H391" s="93" t="n">
        <f aca="false">SUM(H383:H390)</f>
        <v>0</v>
      </c>
    </row>
    <row r="392" customFormat="false" ht="13.5" hidden="false" customHeight="false" outlineLevel="0" collapsed="false">
      <c r="A392" s="67"/>
      <c r="B392" s="71"/>
      <c r="C392" s="47"/>
      <c r="D392" s="75"/>
      <c r="E392" s="75"/>
      <c r="F392" s="94"/>
      <c r="G392" s="95"/>
      <c r="H392" s="96"/>
    </row>
    <row r="393" customFormat="false" ht="12.75" hidden="false" customHeight="false" outlineLevel="0" collapsed="false">
      <c r="A393" s="67"/>
      <c r="B393" s="71"/>
      <c r="C393" s="47"/>
      <c r="D393" s="75"/>
      <c r="E393" s="75"/>
      <c r="F393" s="94"/>
      <c r="G393" s="95"/>
      <c r="H393" s="96"/>
    </row>
    <row r="394" customFormat="false" ht="12.75" hidden="false" customHeight="false" outlineLevel="0" collapsed="false">
      <c r="A394" s="97" t="s">
        <v>160</v>
      </c>
      <c r="B394" s="82" t="s">
        <v>161</v>
      </c>
      <c r="C394" s="47"/>
      <c r="D394" s="75"/>
      <c r="E394" s="75"/>
      <c r="F394" s="63"/>
      <c r="G394" s="50"/>
      <c r="H394" s="51"/>
    </row>
    <row r="395" customFormat="false" ht="12.75" hidden="false" customHeight="false" outlineLevel="0" collapsed="false">
      <c r="A395" s="67"/>
      <c r="B395" s="71"/>
      <c r="C395" s="47"/>
      <c r="D395" s="75"/>
      <c r="E395" s="75"/>
      <c r="F395" s="63"/>
      <c r="G395" s="50"/>
      <c r="H395" s="51"/>
    </row>
    <row r="396" customFormat="false" ht="38.25" hidden="false" customHeight="false" outlineLevel="0" collapsed="false">
      <c r="A396" s="67" t="n">
        <v>1</v>
      </c>
      <c r="B396" s="71" t="s">
        <v>162</v>
      </c>
      <c r="C396" s="47"/>
      <c r="D396" s="75"/>
      <c r="E396" s="75"/>
      <c r="F396" s="63"/>
      <c r="G396" s="50"/>
      <c r="H396" s="51"/>
    </row>
    <row r="397" customFormat="false" ht="25.5" hidden="false" customHeight="false" outlineLevel="0" collapsed="false">
      <c r="A397" s="67"/>
      <c r="B397" s="71" t="s">
        <v>204</v>
      </c>
      <c r="C397" s="47" t="s">
        <v>49</v>
      </c>
      <c r="D397" s="77" t="n">
        <v>253</v>
      </c>
      <c r="E397" s="75"/>
      <c r="F397" s="61" t="n">
        <v>0</v>
      </c>
      <c r="G397" s="50"/>
      <c r="H397" s="62" t="n">
        <f aca="false">D397*F397</f>
        <v>0</v>
      </c>
    </row>
    <row r="398" customFormat="false" ht="12.75" hidden="false" customHeight="false" outlineLevel="0" collapsed="false">
      <c r="A398" s="67"/>
      <c r="B398" s="71"/>
      <c r="C398" s="47"/>
      <c r="D398" s="75"/>
      <c r="E398" s="75"/>
      <c r="F398" s="63"/>
      <c r="G398" s="50"/>
      <c r="H398" s="51"/>
    </row>
    <row r="399" customFormat="false" ht="51" hidden="false" customHeight="false" outlineLevel="0" collapsed="false">
      <c r="A399" s="67" t="n">
        <f aca="false">A396+1</f>
        <v>2</v>
      </c>
      <c r="B399" s="71" t="s">
        <v>205</v>
      </c>
      <c r="C399" s="47"/>
      <c r="D399" s="75"/>
      <c r="E399" s="75"/>
      <c r="F399" s="63"/>
      <c r="G399" s="50"/>
      <c r="H399" s="51"/>
    </row>
    <row r="400" customFormat="false" ht="25.5" hidden="false" customHeight="false" outlineLevel="0" collapsed="false">
      <c r="A400" s="67"/>
      <c r="B400" s="71" t="s">
        <v>206</v>
      </c>
      <c r="C400" s="47" t="s">
        <v>49</v>
      </c>
      <c r="D400" s="77" t="n">
        <v>253</v>
      </c>
      <c r="E400" s="75"/>
      <c r="F400" s="61" t="n">
        <v>0</v>
      </c>
      <c r="G400" s="50"/>
      <c r="H400" s="62" t="n">
        <f aca="false">D400*F400</f>
        <v>0</v>
      </c>
    </row>
    <row r="401" customFormat="false" ht="12.75" hidden="false" customHeight="false" outlineLevel="0" collapsed="false">
      <c r="A401" s="67"/>
      <c r="B401" s="71"/>
      <c r="C401" s="47"/>
      <c r="D401" s="75"/>
      <c r="E401" s="75"/>
      <c r="F401" s="63"/>
      <c r="G401" s="50"/>
      <c r="H401" s="51"/>
    </row>
    <row r="402" customFormat="false" ht="12.75" hidden="false" customHeight="false" outlineLevel="0" collapsed="false">
      <c r="A402" s="67" t="n">
        <f aca="false">A399+1</f>
        <v>3</v>
      </c>
      <c r="B402" s="71" t="s">
        <v>207</v>
      </c>
      <c r="C402" s="78"/>
      <c r="D402" s="78"/>
      <c r="E402" s="79"/>
      <c r="F402" s="80"/>
      <c r="G402" s="79"/>
    </row>
    <row r="403" customFormat="false" ht="12.75" hidden="false" customHeight="false" outlineLevel="0" collapsed="false">
      <c r="A403" s="67"/>
      <c r="B403" s="71"/>
      <c r="C403" s="47"/>
      <c r="D403" s="48"/>
      <c r="E403" s="48"/>
      <c r="F403" s="107"/>
      <c r="G403" s="48"/>
      <c r="H403" s="108"/>
    </row>
    <row r="404" customFormat="false" ht="25.5" hidden="false" customHeight="false" outlineLevel="0" collapsed="false">
      <c r="A404" s="81" t="s">
        <v>71</v>
      </c>
      <c r="B404" s="71" t="s">
        <v>202</v>
      </c>
      <c r="C404" s="47" t="s">
        <v>53</v>
      </c>
      <c r="D404" s="77" t="n">
        <v>1</v>
      </c>
      <c r="E404" s="75"/>
      <c r="F404" s="61" t="n">
        <v>0</v>
      </c>
      <c r="G404" s="50"/>
      <c r="H404" s="62" t="n">
        <f aca="false">D404*F404</f>
        <v>0</v>
      </c>
    </row>
    <row r="405" customFormat="false" ht="12.75" hidden="false" customHeight="false" outlineLevel="0" collapsed="false">
      <c r="A405" s="81"/>
      <c r="B405" s="71"/>
      <c r="C405" s="47"/>
      <c r="D405" s="75"/>
      <c r="E405" s="75"/>
      <c r="F405" s="63"/>
      <c r="G405" s="50"/>
      <c r="H405" s="51"/>
    </row>
    <row r="406" customFormat="false" ht="25.5" hidden="false" customHeight="false" outlineLevel="0" collapsed="false">
      <c r="A406" s="81" t="s">
        <v>73</v>
      </c>
      <c r="B406" s="71" t="s">
        <v>203</v>
      </c>
      <c r="C406" s="47" t="s">
        <v>53</v>
      </c>
      <c r="D406" s="77" t="n">
        <v>4</v>
      </c>
      <c r="E406" s="75"/>
      <c r="F406" s="61" t="n">
        <v>0</v>
      </c>
      <c r="G406" s="50"/>
      <c r="H406" s="62" t="n">
        <f aca="false">D406*F406</f>
        <v>0</v>
      </c>
    </row>
    <row r="407" customFormat="false" ht="12.75" hidden="false" customHeight="false" outlineLevel="0" collapsed="false">
      <c r="A407" s="81"/>
      <c r="B407" s="71"/>
      <c r="C407" s="71"/>
      <c r="D407" s="71"/>
      <c r="E407" s="71"/>
      <c r="F407" s="117"/>
      <c r="G407" s="71"/>
      <c r="H407" s="51"/>
    </row>
    <row r="408" customFormat="false" ht="25.5" hidden="false" customHeight="false" outlineLevel="0" collapsed="false">
      <c r="A408" s="67" t="n">
        <f aca="false">A402+1</f>
        <v>4</v>
      </c>
      <c r="B408" s="71" t="s">
        <v>208</v>
      </c>
      <c r="C408" s="47" t="s">
        <v>49</v>
      </c>
      <c r="D408" s="77" t="n">
        <v>1</v>
      </c>
      <c r="E408" s="75"/>
      <c r="F408" s="61" t="n">
        <v>0</v>
      </c>
      <c r="G408" s="50"/>
      <c r="H408" s="62" t="n">
        <f aca="false">D408*F408</f>
        <v>0</v>
      </c>
    </row>
    <row r="409" customFormat="false" ht="12.75" hidden="false" customHeight="false" outlineLevel="0" collapsed="false">
      <c r="A409" s="67"/>
      <c r="B409" s="71"/>
      <c r="C409" s="71"/>
      <c r="D409" s="71"/>
      <c r="E409" s="75"/>
      <c r="F409" s="63"/>
      <c r="G409" s="50"/>
      <c r="H409" s="51"/>
    </row>
    <row r="410" customFormat="false" ht="27" hidden="false" customHeight="true" outlineLevel="0" collapsed="false">
      <c r="A410" s="118" t="n">
        <f aca="false">A408+1</f>
        <v>5</v>
      </c>
      <c r="B410" s="57" t="s">
        <v>209</v>
      </c>
      <c r="C410" s="58" t="s">
        <v>53</v>
      </c>
      <c r="D410" s="60" t="n">
        <v>0</v>
      </c>
      <c r="E410" s="59"/>
      <c r="F410" s="61" t="n">
        <v>0</v>
      </c>
      <c r="G410" s="50"/>
      <c r="H410" s="62" t="n">
        <f aca="false">D410*F410</f>
        <v>0</v>
      </c>
    </row>
    <row r="411" customFormat="false" ht="12.75" hidden="false" customHeight="false" outlineLevel="0" collapsed="false">
      <c r="A411" s="84"/>
      <c r="B411" s="85"/>
      <c r="C411" s="85"/>
      <c r="D411" s="85"/>
      <c r="E411" s="85"/>
      <c r="F411" s="61"/>
      <c r="G411" s="50"/>
      <c r="H411" s="51"/>
    </row>
    <row r="412" customFormat="false" ht="13.5" hidden="false" customHeight="false" outlineLevel="0" collapsed="false">
      <c r="A412" s="87"/>
      <c r="B412" s="88"/>
      <c r="C412" s="89"/>
      <c r="D412" s="90"/>
      <c r="E412" s="90"/>
      <c r="F412" s="91" t="s">
        <v>119</v>
      </c>
      <c r="G412" s="92"/>
      <c r="H412" s="93" t="n">
        <f aca="false">SUM(H394:H411)</f>
        <v>0</v>
      </c>
    </row>
    <row r="413" customFormat="false" ht="13.5" hidden="false" customHeight="false" outlineLevel="0" collapsed="false">
      <c r="A413" s="67"/>
      <c r="B413" s="71"/>
      <c r="C413" s="47"/>
      <c r="D413" s="75"/>
      <c r="E413" s="75"/>
      <c r="F413" s="63"/>
      <c r="G413" s="50"/>
      <c r="H413" s="51"/>
    </row>
    <row r="414" customFormat="false" ht="12.75" hidden="false" customHeight="false" outlineLevel="0" collapsed="false">
      <c r="A414" s="67"/>
      <c r="B414" s="71"/>
      <c r="C414" s="47"/>
      <c r="D414" s="75"/>
      <c r="E414" s="75"/>
      <c r="F414" s="63"/>
      <c r="G414" s="50"/>
      <c r="H414" s="51"/>
    </row>
    <row r="415" customFormat="false" ht="12.75" hidden="false" customHeight="false" outlineLevel="0" collapsed="false">
      <c r="A415" s="120" t="s">
        <v>210</v>
      </c>
      <c r="B415" s="121" t="s">
        <v>211</v>
      </c>
      <c r="D415" s="122"/>
      <c r="E415" s="122"/>
      <c r="F415" s="123"/>
      <c r="G415" s="124"/>
      <c r="H415" s="125" t="s">
        <v>3</v>
      </c>
    </row>
    <row r="416" customFormat="false" ht="12.75" hidden="false" customHeight="false" outlineLevel="0" collapsed="false">
      <c r="A416" s="120"/>
      <c r="B416" s="126"/>
      <c r="D416" s="122"/>
      <c r="E416" s="122"/>
      <c r="F416" s="123"/>
      <c r="G416" s="124"/>
      <c r="H416" s="125"/>
    </row>
    <row r="417" customFormat="false" ht="12.75" hidden="false" customHeight="false" outlineLevel="0" collapsed="false">
      <c r="A417" s="53" t="s">
        <v>35</v>
      </c>
      <c r="B417" s="54" t="s">
        <v>36</v>
      </c>
      <c r="C417" s="47"/>
      <c r="D417" s="48"/>
      <c r="E417" s="48"/>
      <c r="F417" s="63"/>
      <c r="G417" s="50"/>
      <c r="H417" s="51"/>
    </row>
    <row r="418" customFormat="false" ht="12.75" hidden="false" customHeight="false" outlineLevel="0" collapsed="false">
      <c r="A418" s="52"/>
      <c r="B418" s="55"/>
      <c r="C418" s="47"/>
      <c r="D418" s="48"/>
      <c r="E418" s="48"/>
      <c r="F418" s="63"/>
      <c r="G418" s="50"/>
      <c r="H418" s="51"/>
    </row>
    <row r="419" customFormat="false" ht="12.75" hidden="false" customHeight="false" outlineLevel="0" collapsed="false">
      <c r="A419" s="56" t="n">
        <v>1</v>
      </c>
      <c r="B419" s="57" t="s">
        <v>177</v>
      </c>
      <c r="C419" s="58"/>
      <c r="D419" s="59"/>
      <c r="E419" s="59"/>
      <c r="F419" s="63"/>
      <c r="G419" s="50"/>
      <c r="H419" s="51"/>
    </row>
    <row r="420" customFormat="false" ht="12.75" hidden="false" customHeight="false" outlineLevel="0" collapsed="false">
      <c r="A420" s="56"/>
      <c r="B420" s="57"/>
      <c r="C420" s="58"/>
      <c r="D420" s="59"/>
      <c r="E420" s="59"/>
      <c r="F420" s="63"/>
      <c r="G420" s="50"/>
      <c r="H420" s="51"/>
    </row>
    <row r="421" customFormat="false" ht="51" hidden="false" customHeight="false" outlineLevel="0" collapsed="false">
      <c r="A421" s="56" t="n">
        <f aca="false">A419+1</f>
        <v>2</v>
      </c>
      <c r="B421" s="57" t="s">
        <v>212</v>
      </c>
      <c r="C421" s="58" t="s">
        <v>49</v>
      </c>
      <c r="D421" s="60" t="n">
        <v>40</v>
      </c>
      <c r="E421" s="127"/>
      <c r="F421" s="61" t="n">
        <v>0</v>
      </c>
      <c r="G421" s="112"/>
      <c r="H421" s="62" t="n">
        <f aca="false">D421*F421</f>
        <v>0</v>
      </c>
    </row>
    <row r="422" customFormat="false" ht="12.75" hidden="false" customHeight="false" outlineLevel="0" collapsed="false">
      <c r="A422" s="56"/>
      <c r="B422" s="57"/>
      <c r="C422" s="58" t="s">
        <v>3</v>
      </c>
      <c r="D422" s="59"/>
      <c r="E422" s="59"/>
      <c r="F422" s="63"/>
      <c r="G422" s="50"/>
      <c r="H422" s="51"/>
    </row>
    <row r="423" customFormat="false" ht="51" hidden="false" customHeight="false" outlineLevel="0" collapsed="false">
      <c r="A423" s="56" t="n">
        <f aca="false">A421+1</f>
        <v>3</v>
      </c>
      <c r="B423" s="57" t="s">
        <v>48</v>
      </c>
      <c r="C423" s="58" t="s">
        <v>49</v>
      </c>
      <c r="D423" s="60" t="n">
        <v>100</v>
      </c>
      <c r="E423" s="59"/>
      <c r="F423" s="61" t="n">
        <v>0</v>
      </c>
      <c r="G423" s="50"/>
      <c r="H423" s="62" t="n">
        <f aca="false">D423*F423</f>
        <v>0</v>
      </c>
    </row>
    <row r="424" customFormat="false" ht="12.75" hidden="false" customHeight="false" outlineLevel="0" collapsed="false">
      <c r="A424" s="56"/>
      <c r="B424" s="57"/>
      <c r="C424" s="58"/>
      <c r="D424" s="59"/>
      <c r="E424" s="59"/>
      <c r="F424" s="63"/>
      <c r="G424" s="50"/>
      <c r="H424" s="51"/>
    </row>
    <row r="425" customFormat="false" ht="76.5" hidden="false" customHeight="false" outlineLevel="0" collapsed="false">
      <c r="A425" s="67" t="n">
        <f aca="false">A423+1</f>
        <v>4</v>
      </c>
      <c r="B425" s="71" t="s">
        <v>213</v>
      </c>
      <c r="C425" s="47" t="s">
        <v>49</v>
      </c>
      <c r="D425" s="72" t="n">
        <v>90</v>
      </c>
      <c r="E425" s="73"/>
      <c r="F425" s="61" t="n">
        <v>0</v>
      </c>
      <c r="G425" s="50"/>
      <c r="H425" s="62" t="n">
        <f aca="false">D425*F425</f>
        <v>0</v>
      </c>
    </row>
    <row r="426" customFormat="false" ht="12.75" hidden="false" customHeight="false" outlineLevel="0" collapsed="false">
      <c r="A426" s="67"/>
      <c r="B426" s="74"/>
      <c r="C426" s="47"/>
      <c r="D426" s="75"/>
      <c r="E426" s="75"/>
      <c r="F426" s="63"/>
      <c r="G426" s="50"/>
      <c r="H426" s="51"/>
    </row>
    <row r="427" customFormat="false" ht="51" hidden="false" customHeight="false" outlineLevel="0" collapsed="false">
      <c r="A427" s="67" t="n">
        <f aca="false">A425+1</f>
        <v>5</v>
      </c>
      <c r="B427" s="76" t="s">
        <v>185</v>
      </c>
      <c r="C427" s="47" t="s">
        <v>49</v>
      </c>
      <c r="D427" s="77" t="n">
        <v>90</v>
      </c>
      <c r="E427" s="75"/>
      <c r="F427" s="61" t="n">
        <v>0</v>
      </c>
      <c r="G427" s="50"/>
      <c r="H427" s="62" t="n">
        <f aca="false">D427*F427</f>
        <v>0</v>
      </c>
    </row>
    <row r="428" customFormat="false" ht="12.75" hidden="false" customHeight="false" outlineLevel="0" collapsed="false">
      <c r="A428" s="67"/>
      <c r="B428" s="71"/>
      <c r="C428" s="47"/>
      <c r="D428" s="75"/>
      <c r="E428" s="75"/>
      <c r="F428" s="63"/>
      <c r="G428" s="50"/>
      <c r="H428" s="51"/>
    </row>
    <row r="429" customFormat="false" ht="76.5" hidden="false" customHeight="false" outlineLevel="0" collapsed="false">
      <c r="A429" s="67" t="n">
        <f aca="false">A427+1</f>
        <v>6</v>
      </c>
      <c r="B429" s="71" t="s">
        <v>214</v>
      </c>
      <c r="C429" s="47" t="s">
        <v>49</v>
      </c>
      <c r="D429" s="77" t="n">
        <v>90</v>
      </c>
      <c r="E429" s="75"/>
      <c r="F429" s="61" t="n">
        <v>0</v>
      </c>
      <c r="G429" s="50"/>
      <c r="H429" s="62" t="n">
        <f aca="false">D429*F429</f>
        <v>0</v>
      </c>
    </row>
    <row r="430" customFormat="false" ht="12.75" hidden="false" customHeight="false" outlineLevel="0" collapsed="false">
      <c r="A430" s="67"/>
      <c r="B430" s="71"/>
      <c r="C430" s="47"/>
      <c r="D430" s="75"/>
      <c r="E430" s="75"/>
      <c r="F430" s="63"/>
      <c r="G430" s="50"/>
      <c r="H430" s="51"/>
    </row>
    <row r="431" customFormat="false" ht="63.75" hidden="false" customHeight="false" outlineLevel="0" collapsed="false">
      <c r="A431" s="67" t="n">
        <f aca="false">A429+1</f>
        <v>7</v>
      </c>
      <c r="B431" s="71" t="s">
        <v>215</v>
      </c>
      <c r="C431" s="47" t="s">
        <v>49</v>
      </c>
      <c r="D431" s="77" t="n">
        <v>90</v>
      </c>
      <c r="E431" s="75"/>
      <c r="F431" s="61" t="n">
        <v>0</v>
      </c>
      <c r="G431" s="50"/>
      <c r="H431" s="62" t="n">
        <f aca="false">D431*F431</f>
        <v>0</v>
      </c>
    </row>
    <row r="432" customFormat="false" ht="12.75" hidden="false" customHeight="false" outlineLevel="0" collapsed="false">
      <c r="A432" s="67"/>
      <c r="B432" s="71"/>
      <c r="C432" s="47"/>
      <c r="D432" s="75"/>
      <c r="E432" s="75"/>
      <c r="F432" s="63"/>
      <c r="G432" s="50"/>
      <c r="H432" s="51"/>
    </row>
    <row r="433" customFormat="false" ht="89.25" hidden="false" customHeight="false" outlineLevel="0" collapsed="false">
      <c r="A433" s="67" t="n">
        <f aca="false">A431+1</f>
        <v>8</v>
      </c>
      <c r="B433" s="76" t="s">
        <v>79</v>
      </c>
      <c r="C433" s="47"/>
      <c r="D433" s="75"/>
      <c r="E433" s="75"/>
      <c r="F433" s="63"/>
      <c r="G433" s="50"/>
      <c r="H433" s="51"/>
    </row>
    <row r="434" customFormat="false" ht="63.75" hidden="false" customHeight="false" outlineLevel="0" collapsed="false">
      <c r="A434" s="67"/>
      <c r="B434" s="76" t="s">
        <v>80</v>
      </c>
      <c r="C434" s="47"/>
      <c r="D434" s="75"/>
      <c r="E434" s="75"/>
      <c r="F434" s="63"/>
      <c r="G434" s="50"/>
      <c r="H434" s="51"/>
    </row>
    <row r="435" customFormat="false" ht="63.75" hidden="false" customHeight="false" outlineLevel="0" collapsed="false">
      <c r="A435" s="67"/>
      <c r="B435" s="76" t="s">
        <v>81</v>
      </c>
      <c r="C435" s="47"/>
      <c r="D435" s="75"/>
      <c r="E435" s="75"/>
      <c r="F435" s="63"/>
      <c r="G435" s="50"/>
      <c r="H435" s="51"/>
    </row>
    <row r="436" customFormat="false" ht="38.25" hidden="false" customHeight="false" outlineLevel="0" collapsed="false">
      <c r="A436" s="67"/>
      <c r="B436" s="76" t="s">
        <v>82</v>
      </c>
      <c r="C436" s="47"/>
      <c r="D436" s="75"/>
      <c r="E436" s="75"/>
      <c r="F436" s="63"/>
      <c r="G436" s="50"/>
      <c r="H436" s="51"/>
    </row>
    <row r="437" customFormat="false" ht="12.75" hidden="false" customHeight="false" outlineLevel="0" collapsed="false">
      <c r="A437" s="67"/>
      <c r="B437" s="47"/>
      <c r="C437" s="47"/>
      <c r="D437" s="75"/>
      <c r="E437" s="75"/>
      <c r="F437" s="63"/>
      <c r="G437" s="50"/>
      <c r="H437" s="51"/>
    </row>
    <row r="438" customFormat="false" ht="12.75" hidden="false" customHeight="false" outlineLevel="0" collapsed="false">
      <c r="A438" s="81" t="s">
        <v>71</v>
      </c>
      <c r="B438" s="65" t="s">
        <v>216</v>
      </c>
      <c r="C438" s="47" t="s">
        <v>55</v>
      </c>
      <c r="D438" s="77" t="n">
        <v>20</v>
      </c>
      <c r="E438" s="75"/>
      <c r="F438" s="61" t="n">
        <v>0</v>
      </c>
      <c r="G438" s="50"/>
      <c r="H438" s="62" t="n">
        <f aca="false">D438*F438</f>
        <v>0</v>
      </c>
    </row>
    <row r="439" customFormat="false" ht="12.75" hidden="false" customHeight="false" outlineLevel="0" collapsed="false">
      <c r="A439" s="81"/>
      <c r="B439" s="65"/>
      <c r="C439" s="47"/>
      <c r="D439" s="75"/>
      <c r="E439" s="75"/>
      <c r="F439" s="63"/>
      <c r="G439" s="50"/>
      <c r="H439" s="51"/>
    </row>
    <row r="440" customFormat="false" ht="38.25" hidden="false" customHeight="false" outlineLevel="0" collapsed="false">
      <c r="A440" s="81" t="s">
        <v>73</v>
      </c>
      <c r="B440" s="65" t="s">
        <v>217</v>
      </c>
      <c r="C440" s="47" t="s">
        <v>55</v>
      </c>
      <c r="D440" s="77" t="n">
        <v>3</v>
      </c>
      <c r="E440" s="75"/>
      <c r="F440" s="61" t="n">
        <v>0</v>
      </c>
      <c r="G440" s="50"/>
      <c r="H440" s="62" t="n">
        <f aca="false">D440*F440</f>
        <v>0</v>
      </c>
    </row>
    <row r="441" customFormat="false" ht="12.75" hidden="false" customHeight="false" outlineLevel="0" collapsed="false">
      <c r="A441" s="81"/>
      <c r="B441" s="71"/>
      <c r="C441" s="47"/>
      <c r="D441" s="75" t="s">
        <v>3</v>
      </c>
      <c r="E441" s="75"/>
      <c r="F441" s="63"/>
      <c r="G441" s="50"/>
      <c r="H441" s="51"/>
    </row>
    <row r="442" customFormat="false" ht="38.25" hidden="false" customHeight="false" outlineLevel="0" collapsed="false">
      <c r="A442" s="67" t="n">
        <f aca="false">A433+1</f>
        <v>9</v>
      </c>
      <c r="B442" s="71" t="s">
        <v>218</v>
      </c>
      <c r="C442" s="47" t="s">
        <v>114</v>
      </c>
      <c r="D442" s="72" t="s">
        <v>59</v>
      </c>
      <c r="E442" s="75"/>
      <c r="F442" s="61" t="n">
        <v>0</v>
      </c>
      <c r="G442" s="50"/>
      <c r="H442" s="62" t="s">
        <v>59</v>
      </c>
    </row>
    <row r="443" customFormat="false" ht="12.75" hidden="false" customHeight="false" outlineLevel="0" collapsed="false">
      <c r="A443" s="67"/>
      <c r="B443" s="71"/>
      <c r="C443" s="47"/>
      <c r="D443" s="75"/>
      <c r="E443" s="75"/>
      <c r="F443" s="63"/>
      <c r="G443" s="50"/>
      <c r="H443" s="51"/>
    </row>
    <row r="444" customFormat="false" ht="38.25" hidden="false" customHeight="false" outlineLevel="0" collapsed="false">
      <c r="A444" s="67" t="n">
        <f aca="false">A442+1</f>
        <v>10</v>
      </c>
      <c r="B444" s="71" t="s">
        <v>115</v>
      </c>
      <c r="C444" s="47" t="s">
        <v>114</v>
      </c>
      <c r="D444" s="77" t="n">
        <v>1</v>
      </c>
      <c r="E444" s="75"/>
      <c r="F444" s="61" t="n">
        <v>0</v>
      </c>
      <c r="G444" s="50"/>
      <c r="H444" s="62" t="n">
        <f aca="false">D444*F444</f>
        <v>0</v>
      </c>
    </row>
    <row r="445" customFormat="false" ht="12.75" hidden="false" customHeight="false" outlineLevel="0" collapsed="false">
      <c r="A445" s="84"/>
      <c r="B445" s="85"/>
      <c r="C445" s="86"/>
      <c r="D445" s="85"/>
      <c r="E445" s="85"/>
      <c r="F445" s="61"/>
      <c r="G445" s="50"/>
      <c r="H445" s="51"/>
    </row>
    <row r="446" customFormat="false" ht="13.5" hidden="false" customHeight="false" outlineLevel="0" collapsed="false">
      <c r="A446" s="87"/>
      <c r="B446" s="88"/>
      <c r="C446" s="89"/>
      <c r="D446" s="90"/>
      <c r="E446" s="90"/>
      <c r="F446" s="91" t="s">
        <v>119</v>
      </c>
      <c r="G446" s="92"/>
      <c r="H446" s="93" t="n">
        <f aca="false">SUM(H417:H445)</f>
        <v>0</v>
      </c>
    </row>
    <row r="447" customFormat="false" ht="13.5" hidden="false" customHeight="false" outlineLevel="0" collapsed="false">
      <c r="A447" s="67"/>
      <c r="B447" s="71"/>
      <c r="C447" s="47"/>
      <c r="D447" s="75"/>
      <c r="E447" s="75"/>
      <c r="F447" s="94"/>
      <c r="G447" s="95"/>
      <c r="H447" s="96"/>
    </row>
    <row r="448" customFormat="false" ht="12.75" hidden="false" customHeight="false" outlineLevel="0" collapsed="false">
      <c r="A448" s="67"/>
      <c r="B448" s="71"/>
      <c r="C448" s="47"/>
      <c r="D448" s="75"/>
      <c r="E448" s="75"/>
      <c r="F448" s="63"/>
      <c r="G448" s="50"/>
      <c r="H448" s="51"/>
    </row>
    <row r="449" customFormat="false" ht="12.75" hidden="false" customHeight="false" outlineLevel="0" collapsed="false">
      <c r="A449" s="97" t="s">
        <v>120</v>
      </c>
      <c r="B449" s="82" t="s">
        <v>128</v>
      </c>
      <c r="C449" s="47"/>
      <c r="D449" s="75"/>
      <c r="E449" s="75"/>
      <c r="F449" s="63"/>
      <c r="G449" s="50"/>
      <c r="H449" s="51"/>
    </row>
    <row r="450" customFormat="false" ht="12.75" hidden="false" customHeight="false" outlineLevel="0" collapsed="false">
      <c r="A450" s="97"/>
      <c r="B450" s="82"/>
      <c r="C450" s="47"/>
      <c r="D450" s="75"/>
      <c r="E450" s="75"/>
      <c r="F450" s="63"/>
      <c r="G450" s="50"/>
      <c r="H450" s="51"/>
    </row>
    <row r="451" customFormat="false" ht="12.75" hidden="false" customHeight="false" outlineLevel="0" collapsed="false">
      <c r="A451" s="97"/>
      <c r="B451" s="104" t="s">
        <v>129</v>
      </c>
      <c r="C451" s="47"/>
      <c r="D451" s="75"/>
      <c r="E451" s="75"/>
      <c r="F451" s="63"/>
      <c r="G451" s="50"/>
      <c r="H451" s="51"/>
    </row>
    <row r="452" customFormat="false" ht="38.25" hidden="false" customHeight="false" outlineLevel="0" collapsed="false">
      <c r="A452" s="97"/>
      <c r="B452" s="82" t="s">
        <v>194</v>
      </c>
      <c r="C452" s="47"/>
      <c r="D452" s="75"/>
      <c r="E452" s="75"/>
      <c r="F452" s="63"/>
      <c r="G452" s="50"/>
      <c r="H452" s="51"/>
    </row>
    <row r="453" customFormat="false" ht="12.75" hidden="false" customHeight="false" outlineLevel="0" collapsed="false">
      <c r="A453" s="67"/>
      <c r="B453" s="71"/>
      <c r="C453" s="47"/>
      <c r="D453" s="75"/>
      <c r="E453" s="75"/>
      <c r="F453" s="63"/>
      <c r="G453" s="50"/>
      <c r="H453" s="51"/>
    </row>
    <row r="454" customFormat="false" ht="38.25" hidden="false" customHeight="false" outlineLevel="0" collapsed="false">
      <c r="A454" s="67" t="n">
        <v>1</v>
      </c>
      <c r="B454" s="71" t="s">
        <v>219</v>
      </c>
      <c r="C454" s="47" t="s">
        <v>55</v>
      </c>
      <c r="D454" s="77" t="n">
        <v>20</v>
      </c>
      <c r="E454" s="75"/>
      <c r="F454" s="61" t="n">
        <v>0</v>
      </c>
      <c r="G454" s="50"/>
      <c r="H454" s="62" t="n">
        <f aca="false">D454*F454</f>
        <v>0</v>
      </c>
    </row>
    <row r="455" customFormat="false" ht="12.75" hidden="false" customHeight="false" outlineLevel="0" collapsed="false">
      <c r="A455" s="67"/>
      <c r="B455" s="71"/>
      <c r="C455" s="47"/>
      <c r="D455" s="75"/>
      <c r="E455" s="75"/>
      <c r="F455" s="63"/>
      <c r="G455" s="50"/>
      <c r="H455" s="51"/>
    </row>
    <row r="456" customFormat="false" ht="12.75" hidden="false" customHeight="false" outlineLevel="0" collapsed="false">
      <c r="A456" s="67" t="n">
        <f aca="false">A454+1</f>
        <v>2</v>
      </c>
      <c r="B456" s="71" t="s">
        <v>220</v>
      </c>
      <c r="C456" s="47" t="s">
        <v>55</v>
      </c>
      <c r="D456" s="77" t="n">
        <v>20</v>
      </c>
      <c r="E456" s="75"/>
      <c r="F456" s="61" t="n">
        <v>0</v>
      </c>
      <c r="G456" s="50"/>
      <c r="H456" s="62" t="n">
        <f aca="false">D456*F456</f>
        <v>0</v>
      </c>
    </row>
    <row r="457" customFormat="false" ht="12.75" hidden="false" customHeight="false" outlineLevel="0" collapsed="false">
      <c r="A457" s="67"/>
      <c r="B457" s="71"/>
      <c r="C457" s="47"/>
      <c r="D457" s="75"/>
      <c r="E457" s="75"/>
      <c r="F457" s="63"/>
      <c r="G457" s="50"/>
      <c r="H457" s="51"/>
    </row>
    <row r="458" customFormat="false" ht="38.25" hidden="false" customHeight="false" outlineLevel="0" collapsed="false">
      <c r="A458" s="81" t="s">
        <v>71</v>
      </c>
      <c r="B458" s="71" t="s">
        <v>221</v>
      </c>
      <c r="C458" s="47" t="s">
        <v>55</v>
      </c>
      <c r="D458" s="77" t="n">
        <v>20</v>
      </c>
      <c r="E458" s="75"/>
      <c r="F458" s="61" t="n">
        <v>0</v>
      </c>
      <c r="G458" s="50"/>
      <c r="H458" s="62" t="n">
        <f aca="false">D458*F458</f>
        <v>0</v>
      </c>
    </row>
    <row r="459" customFormat="false" ht="12.75" hidden="false" customHeight="false" outlineLevel="0" collapsed="false">
      <c r="A459" s="81"/>
      <c r="B459" s="52"/>
      <c r="C459" s="47"/>
      <c r="D459" s="75"/>
      <c r="E459" s="75"/>
      <c r="F459" s="63"/>
      <c r="G459" s="50"/>
      <c r="H459" s="51"/>
    </row>
    <row r="460" customFormat="false" ht="25.5" hidden="false" customHeight="false" outlineLevel="0" collapsed="false">
      <c r="A460" s="81" t="s">
        <v>73</v>
      </c>
      <c r="B460" s="71" t="s">
        <v>222</v>
      </c>
      <c r="C460" s="47" t="s">
        <v>55</v>
      </c>
      <c r="D460" s="77" t="n">
        <v>3</v>
      </c>
      <c r="E460" s="75"/>
      <c r="F460" s="61" t="n">
        <v>0</v>
      </c>
      <c r="G460" s="50"/>
      <c r="H460" s="62" t="n">
        <f aca="false">D460*F460</f>
        <v>0</v>
      </c>
    </row>
    <row r="461" customFormat="false" ht="12.75" hidden="false" customHeight="false" outlineLevel="0" collapsed="false">
      <c r="A461" s="81"/>
      <c r="B461" s="47"/>
      <c r="C461" s="47"/>
      <c r="D461" s="75"/>
      <c r="E461" s="75"/>
      <c r="F461" s="63"/>
      <c r="G461" s="50"/>
      <c r="H461" s="51"/>
    </row>
    <row r="462" customFormat="false" ht="38.25" hidden="false" customHeight="false" outlineLevel="0" collapsed="false">
      <c r="A462" s="67" t="n">
        <f aca="false">A456+1</f>
        <v>3</v>
      </c>
      <c r="B462" s="71" t="s">
        <v>223</v>
      </c>
      <c r="C462" s="47" t="s">
        <v>55</v>
      </c>
      <c r="D462" s="77" t="n">
        <v>20</v>
      </c>
      <c r="E462" s="75"/>
      <c r="F462" s="61" t="n">
        <v>0</v>
      </c>
      <c r="G462" s="50"/>
      <c r="H462" s="62" t="n">
        <f aca="false">D462*F462</f>
        <v>0</v>
      </c>
    </row>
    <row r="463" customFormat="false" ht="12.75" hidden="false" customHeight="false" outlineLevel="0" collapsed="false">
      <c r="A463" s="67"/>
      <c r="B463" s="71"/>
      <c r="C463" s="47"/>
      <c r="D463" s="75"/>
      <c r="E463" s="75"/>
      <c r="F463" s="63"/>
      <c r="G463" s="50"/>
      <c r="H463" s="51"/>
    </row>
    <row r="464" customFormat="false" ht="12.75" hidden="false" customHeight="false" outlineLevel="0" collapsed="false">
      <c r="A464" s="67" t="n">
        <f aca="false">A462+1</f>
        <v>4</v>
      </c>
      <c r="B464" s="71" t="s">
        <v>199</v>
      </c>
      <c r="C464" s="47"/>
      <c r="D464" s="47"/>
      <c r="E464" s="47"/>
      <c r="F464" s="128"/>
      <c r="G464" s="50"/>
      <c r="H464" s="51"/>
    </row>
    <row r="465" customFormat="false" ht="12.75" hidden="false" customHeight="false" outlineLevel="0" collapsed="false">
      <c r="A465" s="67"/>
      <c r="B465" s="71"/>
      <c r="C465" s="47"/>
      <c r="D465" s="47"/>
      <c r="E465" s="47"/>
      <c r="F465" s="128"/>
      <c r="G465" s="50"/>
      <c r="H465" s="51"/>
    </row>
    <row r="466" customFormat="false" ht="25.5" hidden="false" customHeight="false" outlineLevel="0" collapsed="false">
      <c r="A466" s="67" t="n">
        <f aca="false">A464+1</f>
        <v>5</v>
      </c>
      <c r="B466" s="71" t="s">
        <v>224</v>
      </c>
      <c r="C466" s="47" t="s">
        <v>55</v>
      </c>
      <c r="D466" s="77" t="n">
        <v>3</v>
      </c>
      <c r="E466" s="75"/>
      <c r="F466" s="61" t="n">
        <v>0</v>
      </c>
      <c r="G466" s="50"/>
      <c r="H466" s="62" t="n">
        <f aca="false">D466*F466</f>
        <v>0</v>
      </c>
    </row>
    <row r="467" customFormat="false" ht="12.75" hidden="false" customHeight="false" outlineLevel="0" collapsed="false">
      <c r="A467" s="84"/>
      <c r="B467" s="85"/>
      <c r="C467" s="86"/>
      <c r="D467" s="85"/>
      <c r="E467" s="85"/>
      <c r="F467" s="61"/>
      <c r="G467" s="50"/>
      <c r="H467" s="51"/>
    </row>
    <row r="468" customFormat="false" ht="13.5" hidden="false" customHeight="false" outlineLevel="0" collapsed="false">
      <c r="A468" s="87"/>
      <c r="B468" s="88"/>
      <c r="C468" s="89"/>
      <c r="D468" s="90"/>
      <c r="E468" s="90"/>
      <c r="F468" s="91" t="s">
        <v>119</v>
      </c>
      <c r="G468" s="92"/>
      <c r="H468" s="93" t="n">
        <f aca="false">SUM(H453:H467)</f>
        <v>0</v>
      </c>
    </row>
    <row r="469" customFormat="false" ht="13.5" hidden="false" customHeight="false" outlineLevel="0" collapsed="false">
      <c r="A469" s="67"/>
      <c r="B469" s="71"/>
      <c r="C469" s="47"/>
      <c r="D469" s="75"/>
      <c r="E469" s="75"/>
      <c r="F469" s="94"/>
      <c r="G469" s="95"/>
      <c r="H469" s="96"/>
    </row>
    <row r="470" customFormat="false" ht="12.75" hidden="false" customHeight="false" outlineLevel="0" collapsed="false">
      <c r="A470" s="67"/>
      <c r="B470" s="71"/>
      <c r="C470" s="47"/>
      <c r="D470" s="75"/>
      <c r="E470" s="75"/>
      <c r="F470" s="63"/>
      <c r="G470" s="50"/>
      <c r="H470" s="51"/>
    </row>
    <row r="471" customFormat="false" ht="12.75" hidden="false" customHeight="false" outlineLevel="0" collapsed="false">
      <c r="A471" s="97" t="s">
        <v>127</v>
      </c>
      <c r="B471" s="82" t="s">
        <v>161</v>
      </c>
      <c r="C471" s="47"/>
      <c r="D471" s="75"/>
      <c r="E471" s="75"/>
      <c r="F471" s="63"/>
      <c r="G471" s="50"/>
      <c r="H471" s="51"/>
    </row>
    <row r="472" customFormat="false" ht="12.75" hidden="false" customHeight="false" outlineLevel="0" collapsed="false">
      <c r="A472" s="67"/>
      <c r="B472" s="71"/>
      <c r="C472" s="47"/>
      <c r="D472" s="75"/>
      <c r="E472" s="75"/>
      <c r="F472" s="63"/>
      <c r="G472" s="50"/>
      <c r="H472" s="51"/>
    </row>
    <row r="473" customFormat="false" ht="38.25" hidden="false" customHeight="false" outlineLevel="0" collapsed="false">
      <c r="A473" s="67" t="n">
        <v>1</v>
      </c>
      <c r="B473" s="71" t="s">
        <v>162</v>
      </c>
      <c r="C473" s="47"/>
      <c r="D473" s="75"/>
      <c r="E473" s="75"/>
      <c r="F473" s="63"/>
      <c r="G473" s="50"/>
      <c r="H473" s="51"/>
    </row>
    <row r="474" customFormat="false" ht="25.5" hidden="false" customHeight="false" outlineLevel="0" collapsed="false">
      <c r="A474" s="67"/>
      <c r="B474" s="71" t="s">
        <v>225</v>
      </c>
      <c r="C474" s="47" t="s">
        <v>49</v>
      </c>
      <c r="D474" s="77" t="n">
        <v>95</v>
      </c>
      <c r="E474" s="75"/>
      <c r="F474" s="61" t="n">
        <v>0</v>
      </c>
      <c r="G474" s="50"/>
      <c r="H474" s="62" t="n">
        <f aca="false">D474*F474</f>
        <v>0</v>
      </c>
    </row>
    <row r="475" customFormat="false" ht="12.75" hidden="false" customHeight="false" outlineLevel="0" collapsed="false">
      <c r="A475" s="67"/>
      <c r="B475" s="71"/>
      <c r="C475" s="47"/>
      <c r="D475" s="75"/>
      <c r="E475" s="75"/>
      <c r="F475" s="63"/>
      <c r="G475" s="50"/>
      <c r="H475" s="51"/>
    </row>
    <row r="476" customFormat="false" ht="51" hidden="false" customHeight="false" outlineLevel="0" collapsed="false">
      <c r="A476" s="67" t="n">
        <f aca="false">A473+1</f>
        <v>2</v>
      </c>
      <c r="B476" s="71" t="s">
        <v>205</v>
      </c>
      <c r="C476" s="47"/>
      <c r="D476" s="75"/>
      <c r="E476" s="75"/>
      <c r="F476" s="63"/>
      <c r="G476" s="50"/>
      <c r="H476" s="51"/>
    </row>
    <row r="477" customFormat="false" ht="25.5" hidden="false" customHeight="false" outlineLevel="0" collapsed="false">
      <c r="A477" s="67"/>
      <c r="B477" s="71" t="s">
        <v>226</v>
      </c>
      <c r="C477" s="47" t="s">
        <v>49</v>
      </c>
      <c r="D477" s="77" t="n">
        <v>95</v>
      </c>
      <c r="E477" s="75"/>
      <c r="F477" s="61" t="n">
        <v>0</v>
      </c>
      <c r="G477" s="50"/>
      <c r="H477" s="62" t="n">
        <f aca="false">D477*F477</f>
        <v>0</v>
      </c>
    </row>
    <row r="478" customFormat="false" ht="12.75" hidden="false" customHeight="false" outlineLevel="0" collapsed="false">
      <c r="A478" s="84"/>
      <c r="B478" s="85"/>
      <c r="C478" s="85"/>
      <c r="D478" s="85"/>
      <c r="E478" s="85"/>
      <c r="F478" s="61"/>
      <c r="G478" s="50"/>
      <c r="H478" s="51"/>
    </row>
    <row r="479" customFormat="false" ht="13.5" hidden="false" customHeight="false" outlineLevel="0" collapsed="false">
      <c r="A479" s="87"/>
      <c r="B479" s="88"/>
      <c r="C479" s="89"/>
      <c r="D479" s="90"/>
      <c r="E479" s="90"/>
      <c r="F479" s="91" t="s">
        <v>119</v>
      </c>
      <c r="G479" s="92"/>
      <c r="H479" s="93" t="n">
        <f aca="false">SUM(H471:H478)</f>
        <v>0</v>
      </c>
    </row>
    <row r="480" customFormat="false" ht="13.5" hidden="false" customHeight="false" outlineLevel="0" collapsed="false">
      <c r="A480" s="67"/>
      <c r="B480" s="71"/>
      <c r="C480" s="47"/>
      <c r="D480" s="75"/>
      <c r="E480" s="75"/>
      <c r="F480" s="63"/>
      <c r="G480" s="50"/>
      <c r="H480" s="51"/>
    </row>
    <row r="481" customFormat="false" ht="12.75" hidden="false" customHeight="false" outlineLevel="0" collapsed="false">
      <c r="A481" s="67"/>
      <c r="B481" s="71"/>
      <c r="C481" s="47"/>
      <c r="D481" s="75"/>
      <c r="E481" s="75"/>
      <c r="F481" s="63"/>
      <c r="G481" s="50"/>
      <c r="H481" s="51"/>
    </row>
    <row r="482" customFormat="false" ht="12.75" hidden="false" customHeight="false" outlineLevel="0" collapsed="false">
      <c r="A482" s="45" t="s">
        <v>227</v>
      </c>
      <c r="B482" s="46" t="s">
        <v>228</v>
      </c>
      <c r="C482" s="47"/>
      <c r="D482" s="48"/>
      <c r="E482" s="48"/>
      <c r="F482" s="63"/>
      <c r="G482" s="50"/>
      <c r="H482" s="51"/>
    </row>
    <row r="483" customFormat="false" ht="12.75" hidden="false" customHeight="false" outlineLevel="0" collapsed="false">
      <c r="A483" s="52"/>
      <c r="B483" s="48"/>
      <c r="C483" s="47"/>
      <c r="D483" s="48"/>
      <c r="E483" s="48"/>
      <c r="F483" s="63"/>
      <c r="G483" s="50"/>
      <c r="H483" s="51"/>
    </row>
    <row r="484" customFormat="false" ht="12.75" hidden="false" customHeight="false" outlineLevel="0" collapsed="false">
      <c r="A484" s="53" t="s">
        <v>35</v>
      </c>
      <c r="B484" s="54" t="s">
        <v>36</v>
      </c>
      <c r="C484" s="47"/>
      <c r="D484" s="48"/>
      <c r="E484" s="48"/>
      <c r="F484" s="63"/>
      <c r="G484" s="50"/>
      <c r="H484" s="51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63"/>
      <c r="G485" s="50"/>
      <c r="H485" s="51"/>
    </row>
    <row r="486" customFormat="false" ht="70.5" hidden="false" customHeight="true" outlineLevel="0" collapsed="false">
      <c r="A486" s="56" t="n">
        <v>1</v>
      </c>
      <c r="B486" s="57" t="s">
        <v>229</v>
      </c>
      <c r="C486" s="58" t="s">
        <v>49</v>
      </c>
      <c r="D486" s="60" t="n">
        <v>660</v>
      </c>
      <c r="E486" s="59"/>
      <c r="F486" s="61" t="n">
        <v>0</v>
      </c>
      <c r="G486" s="50"/>
      <c r="H486" s="62" t="n">
        <f aca="false">D486*F486</f>
        <v>0</v>
      </c>
    </row>
    <row r="487" customFormat="false" ht="12.75" hidden="false" customHeight="false" outlineLevel="0" collapsed="false">
      <c r="A487" s="56"/>
      <c r="B487" s="57"/>
      <c r="C487" s="58"/>
      <c r="D487" s="64"/>
      <c r="E487" s="59"/>
      <c r="F487" s="63"/>
      <c r="G487" s="50"/>
      <c r="H487" s="51"/>
    </row>
    <row r="488" customFormat="false" ht="12.75" hidden="false" customHeight="false" outlineLevel="0" collapsed="false">
      <c r="A488" s="56" t="n">
        <f aca="false">A486+1</f>
        <v>2</v>
      </c>
      <c r="B488" s="57" t="s">
        <v>50</v>
      </c>
      <c r="C488" s="58" t="s">
        <v>47</v>
      </c>
      <c r="D488" s="60" t="n">
        <v>1</v>
      </c>
      <c r="E488" s="59"/>
      <c r="F488" s="61" t="n">
        <v>0</v>
      </c>
      <c r="G488" s="50"/>
      <c r="H488" s="62" t="n">
        <f aca="false">D488*F488</f>
        <v>0</v>
      </c>
    </row>
    <row r="489" customFormat="false" ht="12.75" hidden="false" customHeight="false" outlineLevel="0" collapsed="false">
      <c r="A489" s="56"/>
      <c r="B489" s="57"/>
      <c r="C489" s="58"/>
      <c r="D489" s="59"/>
      <c r="E489" s="59"/>
      <c r="F489" s="63"/>
      <c r="G489" s="50"/>
      <c r="H489" s="51"/>
    </row>
    <row r="490" customFormat="false" ht="25.5" hidden="false" customHeight="false" outlineLevel="0" collapsed="false">
      <c r="A490" s="56" t="n">
        <f aca="false">A488+1</f>
        <v>3</v>
      </c>
      <c r="B490" s="57" t="s">
        <v>51</v>
      </c>
      <c r="C490" s="58" t="s">
        <v>47</v>
      </c>
      <c r="D490" s="60" t="n">
        <v>1</v>
      </c>
      <c r="E490" s="59"/>
      <c r="F490" s="61" t="n">
        <v>0</v>
      </c>
      <c r="G490" s="50"/>
      <c r="H490" s="62" t="n">
        <f aca="false">D490*F490</f>
        <v>0</v>
      </c>
    </row>
    <row r="491" customFormat="false" ht="12.75" hidden="false" customHeight="false" outlineLevel="0" collapsed="false">
      <c r="A491" s="56"/>
      <c r="B491" s="57"/>
      <c r="C491" s="58"/>
      <c r="D491" s="59"/>
      <c r="E491" s="59"/>
      <c r="F491" s="63"/>
      <c r="G491" s="50"/>
      <c r="H491" s="51"/>
    </row>
    <row r="492" customFormat="false" ht="25.5" hidden="false" customHeight="false" outlineLevel="0" collapsed="false">
      <c r="A492" s="56" t="n">
        <f aca="false">A490+1</f>
        <v>4</v>
      </c>
      <c r="B492" s="57" t="s">
        <v>52</v>
      </c>
      <c r="C492" s="58" t="s">
        <v>53</v>
      </c>
      <c r="D492" s="60" t="n">
        <v>2</v>
      </c>
      <c r="E492" s="59"/>
      <c r="F492" s="61" t="n">
        <v>0</v>
      </c>
      <c r="G492" s="50"/>
      <c r="H492" s="62" t="n">
        <f aca="false">D492*F492</f>
        <v>0</v>
      </c>
    </row>
    <row r="493" customFormat="false" ht="12.75" hidden="false" customHeight="false" outlineLevel="0" collapsed="false">
      <c r="A493" s="56"/>
      <c r="B493" s="57"/>
      <c r="C493" s="58"/>
      <c r="D493" s="59"/>
      <c r="E493" s="59"/>
      <c r="F493" s="63"/>
      <c r="G493" s="50"/>
      <c r="H493" s="51"/>
    </row>
    <row r="494" customFormat="false" ht="12.75" hidden="false" customHeight="false" outlineLevel="0" collapsed="false">
      <c r="A494" s="56" t="n">
        <f aca="false">A492+1</f>
        <v>5</v>
      </c>
      <c r="B494" s="57" t="s">
        <v>54</v>
      </c>
      <c r="C494" s="58" t="s">
        <v>55</v>
      </c>
      <c r="D494" s="60" t="n">
        <v>46</v>
      </c>
      <c r="E494" s="59"/>
      <c r="F494" s="61" t="n">
        <v>0</v>
      </c>
      <c r="G494" s="50"/>
      <c r="H494" s="62" t="n">
        <f aca="false">D494*F494</f>
        <v>0</v>
      </c>
    </row>
    <row r="495" customFormat="false" ht="12.75" hidden="false" customHeight="false" outlineLevel="0" collapsed="false">
      <c r="A495" s="56"/>
      <c r="B495" s="57"/>
      <c r="C495" s="58"/>
      <c r="D495" s="59"/>
      <c r="E495" s="59"/>
      <c r="F495" s="63"/>
      <c r="G495" s="50"/>
      <c r="H495" s="51"/>
    </row>
    <row r="496" customFormat="false" ht="25.5" hidden="false" customHeight="false" outlineLevel="0" collapsed="false">
      <c r="A496" s="56" t="n">
        <f aca="false">A494+1</f>
        <v>6</v>
      </c>
      <c r="B496" s="57" t="s">
        <v>56</v>
      </c>
      <c r="C496" s="58" t="s">
        <v>49</v>
      </c>
      <c r="D496" s="60" t="n">
        <v>250</v>
      </c>
      <c r="E496" s="59"/>
      <c r="F496" s="61" t="n">
        <v>0</v>
      </c>
      <c r="G496" s="50"/>
      <c r="H496" s="62" t="n">
        <f aca="false">D496*F496</f>
        <v>0</v>
      </c>
    </row>
    <row r="497" customFormat="false" ht="12.75" hidden="false" customHeight="false" outlineLevel="0" collapsed="false">
      <c r="A497" s="56"/>
      <c r="B497" s="57"/>
      <c r="C497" s="58"/>
      <c r="D497" s="59"/>
      <c r="E497" s="59"/>
      <c r="F497" s="63"/>
      <c r="G497" s="50"/>
      <c r="H497" s="50"/>
    </row>
    <row r="498" customFormat="false" ht="38.25" hidden="false" customHeight="false" outlineLevel="0" collapsed="false">
      <c r="A498" s="56" t="n">
        <f aca="false">A496+1</f>
        <v>7</v>
      </c>
      <c r="B498" s="57" t="s">
        <v>230</v>
      </c>
      <c r="C498" s="58" t="s">
        <v>117</v>
      </c>
      <c r="D498" s="60" t="n">
        <v>1</v>
      </c>
      <c r="E498" s="59"/>
      <c r="F498" s="61" t="n">
        <v>0</v>
      </c>
      <c r="G498" s="50"/>
      <c r="H498" s="62" t="n">
        <f aca="false">D498*F498</f>
        <v>0</v>
      </c>
    </row>
    <row r="499" customFormat="false" ht="12.75" hidden="false" customHeight="false" outlineLevel="0" collapsed="false">
      <c r="A499" s="56"/>
      <c r="B499" s="57"/>
      <c r="C499" s="58"/>
      <c r="D499" s="64"/>
      <c r="E499" s="59"/>
      <c r="F499" s="63"/>
      <c r="G499" s="50"/>
      <c r="H499" s="51"/>
    </row>
    <row r="500" customFormat="false" ht="76.5" hidden="false" customHeight="false" outlineLevel="0" collapsed="false">
      <c r="A500" s="56" t="n">
        <f aca="false">A498+1</f>
        <v>8</v>
      </c>
      <c r="B500" s="57" t="s">
        <v>231</v>
      </c>
      <c r="C500" s="58" t="s">
        <v>117</v>
      </c>
      <c r="D500" s="60" t="n">
        <v>1</v>
      </c>
      <c r="E500" s="59"/>
      <c r="F500" s="61" t="n">
        <v>0</v>
      </c>
      <c r="G500" s="50"/>
      <c r="H500" s="62" t="n">
        <f aca="false">D500*F500</f>
        <v>0</v>
      </c>
    </row>
    <row r="501" customFormat="false" ht="12.75" hidden="false" customHeight="false" outlineLevel="0" collapsed="false">
      <c r="A501" s="56"/>
      <c r="B501" s="57"/>
      <c r="C501" s="58"/>
      <c r="D501" s="64"/>
      <c r="E501" s="59"/>
      <c r="F501" s="63"/>
      <c r="G501" s="50"/>
      <c r="H501" s="51"/>
    </row>
    <row r="502" customFormat="false" ht="12.75" hidden="false" customHeight="false" outlineLevel="0" collapsed="false">
      <c r="A502" s="56" t="n">
        <f aca="false">A500+1</f>
        <v>9</v>
      </c>
      <c r="B502" s="57" t="s">
        <v>232</v>
      </c>
      <c r="C502" s="58" t="s">
        <v>117</v>
      </c>
      <c r="D502" s="60" t="n">
        <v>1</v>
      </c>
      <c r="E502" s="59"/>
      <c r="F502" s="61" t="n">
        <v>0</v>
      </c>
      <c r="G502" s="50"/>
      <c r="H502" s="62" t="n">
        <f aca="false">D502*F502</f>
        <v>0</v>
      </c>
    </row>
    <row r="503" customFormat="false" ht="12.75" hidden="false" customHeight="false" outlineLevel="0" collapsed="false">
      <c r="A503" s="56"/>
      <c r="B503" s="57"/>
      <c r="C503" s="58"/>
      <c r="D503" s="59"/>
      <c r="E503" s="59"/>
      <c r="F503" s="63"/>
      <c r="G503" s="50"/>
      <c r="H503" s="50"/>
    </row>
    <row r="504" customFormat="false" ht="25.5" hidden="false" customHeight="false" outlineLevel="0" collapsed="false">
      <c r="A504" s="56" t="n">
        <f aca="false">A502+1</f>
        <v>10</v>
      </c>
      <c r="B504" s="65" t="s">
        <v>233</v>
      </c>
      <c r="C504" s="58" t="s">
        <v>58</v>
      </c>
      <c r="D504" s="60" t="n">
        <v>1</v>
      </c>
      <c r="E504" s="59"/>
      <c r="F504" s="61" t="n">
        <v>0</v>
      </c>
      <c r="G504" s="50"/>
      <c r="H504" s="62" t="n">
        <f aca="false">D504*F504</f>
        <v>0</v>
      </c>
    </row>
    <row r="505" customFormat="false" ht="12.75" hidden="false" customHeight="false" outlineLevel="0" collapsed="false">
      <c r="A505" s="56"/>
      <c r="B505" s="65"/>
      <c r="C505" s="58"/>
      <c r="D505" s="64"/>
      <c r="E505" s="59"/>
      <c r="F505" s="63"/>
      <c r="G505" s="50"/>
      <c r="H505" s="51"/>
    </row>
    <row r="506" customFormat="false" ht="25.5" hidden="false" customHeight="false" outlineLevel="0" collapsed="false">
      <c r="A506" s="56" t="n">
        <f aca="false">A504+1</f>
        <v>11</v>
      </c>
      <c r="B506" s="65" t="s">
        <v>234</v>
      </c>
      <c r="C506" s="58" t="s">
        <v>53</v>
      </c>
      <c r="D506" s="60" t="n">
        <v>1</v>
      </c>
      <c r="E506" s="59"/>
      <c r="F506" s="61" t="n">
        <v>0</v>
      </c>
      <c r="G506" s="50"/>
      <c r="H506" s="62" t="n">
        <f aca="false">D506*F506</f>
        <v>0</v>
      </c>
    </row>
    <row r="507" customFormat="false" ht="12.75" hidden="false" customHeight="false" outlineLevel="0" collapsed="false">
      <c r="A507" s="56"/>
      <c r="B507" s="65"/>
      <c r="C507" s="58"/>
      <c r="D507" s="59"/>
      <c r="E507" s="59"/>
      <c r="F507" s="63"/>
      <c r="G507" s="50"/>
      <c r="H507" s="51"/>
    </row>
    <row r="508" customFormat="false" ht="25.5" hidden="false" customHeight="false" outlineLevel="0" collapsed="false">
      <c r="A508" s="56" t="n">
        <f aca="false">A506+1</f>
        <v>12</v>
      </c>
      <c r="B508" s="65" t="s">
        <v>183</v>
      </c>
      <c r="C508" s="58" t="s">
        <v>53</v>
      </c>
      <c r="D508" s="60" t="n">
        <v>3</v>
      </c>
      <c r="E508" s="59"/>
      <c r="F508" s="61" t="n">
        <v>0</v>
      </c>
      <c r="G508" s="50"/>
      <c r="H508" s="62" t="n">
        <f aca="false">D508*F508</f>
        <v>0</v>
      </c>
    </row>
    <row r="509" customFormat="false" ht="12.75" hidden="false" customHeight="false" outlineLevel="0" collapsed="false">
      <c r="A509" s="56"/>
      <c r="B509" s="65"/>
      <c r="C509" s="58"/>
      <c r="D509" s="64"/>
      <c r="E509" s="59"/>
      <c r="F509" s="63"/>
      <c r="G509" s="50"/>
      <c r="H509" s="51"/>
    </row>
    <row r="510" customFormat="false" ht="14.25" hidden="false" customHeight="true" outlineLevel="0" collapsed="false">
      <c r="A510" s="56" t="n">
        <f aca="false">A508+1</f>
        <v>13</v>
      </c>
      <c r="B510" s="65" t="s">
        <v>235</v>
      </c>
      <c r="C510" s="58" t="s">
        <v>53</v>
      </c>
      <c r="D510" s="60" t="n">
        <v>1</v>
      </c>
      <c r="E510" s="59"/>
      <c r="F510" s="61" t="n">
        <v>0</v>
      </c>
      <c r="G510" s="50"/>
      <c r="H510" s="62" t="n">
        <f aca="false">D510*F510</f>
        <v>0</v>
      </c>
    </row>
    <row r="511" customFormat="false" ht="12.75" hidden="false" customHeight="false" outlineLevel="0" collapsed="false">
      <c r="A511" s="56"/>
      <c r="B511" s="65"/>
      <c r="C511" s="58"/>
      <c r="D511" s="59"/>
      <c r="E511" s="59"/>
      <c r="F511" s="63"/>
      <c r="G511" s="50"/>
      <c r="H511" s="51"/>
    </row>
    <row r="512" customFormat="false" ht="25.5" hidden="false" customHeight="false" outlineLevel="0" collapsed="false">
      <c r="A512" s="56" t="n">
        <f aca="false">A510+1</f>
        <v>14</v>
      </c>
      <c r="B512" s="65" t="s">
        <v>236</v>
      </c>
      <c r="C512" s="58" t="s">
        <v>53</v>
      </c>
      <c r="D512" s="60" t="n">
        <v>1</v>
      </c>
      <c r="E512" s="59"/>
      <c r="F512" s="61" t="n">
        <v>0</v>
      </c>
      <c r="G512" s="50"/>
      <c r="H512" s="62" t="n">
        <f aca="false">D512*F512</f>
        <v>0</v>
      </c>
    </row>
    <row r="513" customFormat="false" ht="12.75" hidden="false" customHeight="false" outlineLevel="0" collapsed="false">
      <c r="A513" s="56"/>
      <c r="B513" s="65"/>
      <c r="C513" s="58"/>
      <c r="D513" s="59"/>
      <c r="E513" s="59"/>
      <c r="F513" s="63"/>
      <c r="G513" s="50"/>
      <c r="H513" s="51"/>
    </row>
    <row r="514" customFormat="false" ht="38.25" hidden="false" customHeight="false" outlineLevel="0" collapsed="false">
      <c r="A514" s="56" t="n">
        <f aca="false">A512+1</f>
        <v>15</v>
      </c>
      <c r="B514" s="65" t="s">
        <v>63</v>
      </c>
      <c r="C514" s="58" t="s">
        <v>64</v>
      </c>
      <c r="D514" s="60" t="n">
        <v>50</v>
      </c>
      <c r="E514" s="59"/>
      <c r="F514" s="61" t="n">
        <v>0</v>
      </c>
      <c r="G514" s="50"/>
      <c r="H514" s="62" t="n">
        <f aca="false">D514*F514</f>
        <v>0</v>
      </c>
    </row>
    <row r="515" customFormat="false" ht="12.75" hidden="false" customHeight="false" outlineLevel="0" collapsed="false">
      <c r="A515" s="56"/>
      <c r="B515" s="65"/>
      <c r="C515" s="58"/>
      <c r="D515" s="59"/>
      <c r="E515" s="59"/>
      <c r="F515" s="63"/>
      <c r="G515" s="50"/>
      <c r="H515" s="51"/>
    </row>
    <row r="516" customFormat="false" ht="25.5" hidden="false" customHeight="false" outlineLevel="0" collapsed="false">
      <c r="A516" s="56" t="n">
        <f aca="false">A514+1</f>
        <v>16</v>
      </c>
      <c r="B516" s="65" t="s">
        <v>65</v>
      </c>
      <c r="C516" s="58" t="s">
        <v>117</v>
      </c>
      <c r="D516" s="60" t="n">
        <v>1</v>
      </c>
      <c r="E516" s="59"/>
      <c r="F516" s="61" t="n">
        <v>0</v>
      </c>
      <c r="G516" s="50"/>
      <c r="H516" s="62" t="n">
        <f aca="false">D516*F516</f>
        <v>0</v>
      </c>
    </row>
    <row r="517" customFormat="false" ht="12.75" hidden="false" customHeight="false" outlineLevel="0" collapsed="false">
      <c r="A517" s="56"/>
      <c r="B517" s="65"/>
      <c r="C517" s="58"/>
      <c r="D517" s="64"/>
      <c r="E517" s="59"/>
      <c r="F517" s="63"/>
      <c r="G517" s="50"/>
      <c r="H517" s="51"/>
    </row>
    <row r="518" customFormat="false" ht="38.25" hidden="false" customHeight="false" outlineLevel="0" collapsed="false">
      <c r="A518" s="56" t="n">
        <f aca="false">A516+1</f>
        <v>17</v>
      </c>
      <c r="B518" s="65" t="s">
        <v>237</v>
      </c>
      <c r="C518" s="58" t="s">
        <v>117</v>
      </c>
      <c r="D518" s="60" t="n">
        <v>1</v>
      </c>
      <c r="E518" s="59"/>
      <c r="F518" s="61" t="n">
        <v>0</v>
      </c>
      <c r="G518" s="50"/>
      <c r="H518" s="62" t="n">
        <f aca="false">D518*F518</f>
        <v>0</v>
      </c>
    </row>
    <row r="519" customFormat="false" ht="12.75" hidden="false" customHeight="false" outlineLevel="0" collapsed="false">
      <c r="A519" s="56"/>
      <c r="B519" s="65"/>
      <c r="C519" s="58"/>
      <c r="D519" s="64"/>
      <c r="E519" s="59"/>
      <c r="F519" s="63"/>
      <c r="G519" s="50"/>
      <c r="H519" s="51"/>
    </row>
    <row r="520" customFormat="false" ht="89.25" hidden="false" customHeight="false" outlineLevel="0" collapsed="false">
      <c r="A520" s="67" t="n">
        <f aca="false">A518+1</f>
        <v>18</v>
      </c>
      <c r="B520" s="65" t="s">
        <v>238</v>
      </c>
      <c r="C520" s="47" t="s">
        <v>55</v>
      </c>
      <c r="D520" s="68" t="n">
        <v>72</v>
      </c>
      <c r="E520" s="69"/>
      <c r="F520" s="61" t="n">
        <v>0</v>
      </c>
      <c r="G520" s="50"/>
      <c r="H520" s="62" t="n">
        <f aca="false">D520*F520</f>
        <v>0</v>
      </c>
    </row>
    <row r="521" customFormat="false" ht="12.75" hidden="false" customHeight="false" outlineLevel="0" collapsed="false">
      <c r="A521" s="67"/>
      <c r="B521" s="70"/>
      <c r="C521" s="47"/>
      <c r="D521" s="69"/>
      <c r="E521" s="69"/>
      <c r="F521" s="63"/>
      <c r="G521" s="50"/>
      <c r="H521" s="51"/>
    </row>
    <row r="522" customFormat="false" ht="76.5" hidden="false" customHeight="false" outlineLevel="0" collapsed="false">
      <c r="A522" s="67" t="n">
        <f aca="false">A520+1</f>
        <v>19</v>
      </c>
      <c r="B522" s="71" t="s">
        <v>239</v>
      </c>
      <c r="C522" s="47" t="s">
        <v>49</v>
      </c>
      <c r="D522" s="72" t="n">
        <v>605</v>
      </c>
      <c r="E522" s="73"/>
      <c r="F522" s="61" t="n">
        <v>0</v>
      </c>
      <c r="G522" s="50"/>
      <c r="H522" s="62" t="n">
        <f aca="false">D522*F522</f>
        <v>0</v>
      </c>
    </row>
    <row r="523" customFormat="false" ht="12.75" hidden="false" customHeight="false" outlineLevel="0" collapsed="false">
      <c r="A523" s="67"/>
      <c r="B523" s="74"/>
      <c r="C523" s="47"/>
      <c r="D523" s="75"/>
      <c r="E523" s="75"/>
      <c r="F523" s="63"/>
      <c r="G523" s="50"/>
      <c r="H523" s="51"/>
    </row>
    <row r="524" customFormat="false" ht="51" hidden="false" customHeight="false" outlineLevel="0" collapsed="false">
      <c r="A524" s="67" t="n">
        <f aca="false">A522+1</f>
        <v>20</v>
      </c>
      <c r="B524" s="76" t="s">
        <v>185</v>
      </c>
      <c r="C524" s="47" t="s">
        <v>49</v>
      </c>
      <c r="D524" s="77" t="n">
        <v>605</v>
      </c>
      <c r="E524" s="75"/>
      <c r="F524" s="61" t="n">
        <v>0</v>
      </c>
      <c r="G524" s="50"/>
      <c r="H524" s="62" t="n">
        <f aca="false">D524*F524</f>
        <v>0</v>
      </c>
    </row>
    <row r="525" customFormat="false" ht="12.75" hidden="false" customHeight="false" outlineLevel="0" collapsed="false">
      <c r="A525" s="67"/>
      <c r="B525" s="71"/>
      <c r="C525" s="47"/>
      <c r="D525" s="75"/>
      <c r="E525" s="75"/>
      <c r="F525" s="63"/>
      <c r="G525" s="50"/>
      <c r="H525" s="51"/>
    </row>
    <row r="526" customFormat="false" ht="63.75" hidden="false" customHeight="false" outlineLevel="0" collapsed="false">
      <c r="A526" s="67" t="n">
        <f aca="false">A524+1</f>
        <v>21</v>
      </c>
      <c r="B526" s="71" t="s">
        <v>240</v>
      </c>
      <c r="C526" s="78"/>
      <c r="D526" s="78"/>
      <c r="E526" s="79"/>
      <c r="F526" s="80"/>
      <c r="G526" s="79"/>
    </row>
    <row r="527" customFormat="false" ht="12.75" hidden="false" customHeight="false" outlineLevel="0" collapsed="false">
      <c r="A527" s="67"/>
      <c r="B527" s="71"/>
      <c r="C527" s="47"/>
      <c r="D527" s="75"/>
      <c r="E527" s="75"/>
      <c r="F527" s="63"/>
      <c r="G527" s="50"/>
      <c r="H527" s="51"/>
    </row>
    <row r="528" customFormat="false" ht="12.75" hidden="false" customHeight="false" outlineLevel="0" collapsed="false">
      <c r="A528" s="81" t="s">
        <v>71</v>
      </c>
      <c r="B528" s="71" t="s">
        <v>241</v>
      </c>
      <c r="C528" s="47" t="s">
        <v>49</v>
      </c>
      <c r="D528" s="77" t="n">
        <v>175</v>
      </c>
      <c r="E528" s="75"/>
      <c r="F528" s="61" t="n">
        <v>0</v>
      </c>
      <c r="G528" s="50"/>
      <c r="H528" s="62" t="n">
        <f aca="false">D528*F528</f>
        <v>0</v>
      </c>
    </row>
    <row r="529" customFormat="false" ht="12.75" hidden="false" customHeight="false" outlineLevel="0" collapsed="false">
      <c r="A529" s="81"/>
      <c r="B529" s="71"/>
      <c r="C529" s="47"/>
      <c r="D529" s="75"/>
      <c r="E529" s="75"/>
      <c r="F529" s="63"/>
      <c r="G529" s="50"/>
      <c r="H529" s="51"/>
    </row>
    <row r="530" customFormat="false" ht="25.5" hidden="false" customHeight="false" outlineLevel="0" collapsed="false">
      <c r="A530" s="81" t="s">
        <v>73</v>
      </c>
      <c r="B530" s="71" t="s">
        <v>242</v>
      </c>
      <c r="C530" s="47" t="s">
        <v>49</v>
      </c>
      <c r="D530" s="77" t="n">
        <v>44</v>
      </c>
      <c r="E530" s="75"/>
      <c r="F530" s="61" t="n">
        <v>0</v>
      </c>
      <c r="G530" s="50"/>
      <c r="H530" s="62" t="n">
        <f aca="false">D530*F530</f>
        <v>0</v>
      </c>
    </row>
    <row r="531" customFormat="false" ht="12.75" hidden="false" customHeight="false" outlineLevel="0" collapsed="false">
      <c r="A531" s="67"/>
      <c r="B531" s="71"/>
      <c r="C531" s="47"/>
      <c r="D531" s="75"/>
      <c r="E531" s="75"/>
      <c r="F531" s="63"/>
      <c r="G531" s="50"/>
      <c r="H531" s="51"/>
    </row>
    <row r="532" customFormat="false" ht="12.75" hidden="false" customHeight="false" outlineLevel="0" collapsed="false">
      <c r="A532" s="81" t="s">
        <v>85</v>
      </c>
      <c r="B532" s="71" t="s">
        <v>188</v>
      </c>
      <c r="C532" s="47" t="s">
        <v>49</v>
      </c>
      <c r="D532" s="77" t="n">
        <v>430</v>
      </c>
      <c r="E532" s="75"/>
      <c r="F532" s="61" t="n">
        <v>0</v>
      </c>
      <c r="G532" s="50"/>
      <c r="H532" s="62" t="n">
        <f aca="false">D532*F532</f>
        <v>0</v>
      </c>
    </row>
    <row r="533" customFormat="false" ht="12.75" hidden="false" customHeight="false" outlineLevel="0" collapsed="false">
      <c r="A533" s="67"/>
      <c r="B533" s="75"/>
      <c r="C533" s="75"/>
      <c r="D533" s="75"/>
      <c r="E533" s="75"/>
      <c r="F533" s="63"/>
      <c r="G533" s="50"/>
      <c r="H533" s="51"/>
    </row>
    <row r="534" customFormat="false" ht="51" hidden="false" customHeight="false" outlineLevel="0" collapsed="false">
      <c r="A534" s="67" t="n">
        <f aca="false">A526+1</f>
        <v>22</v>
      </c>
      <c r="B534" s="71" t="s">
        <v>187</v>
      </c>
      <c r="C534" s="47"/>
      <c r="D534" s="75"/>
      <c r="E534" s="75"/>
      <c r="F534" s="63"/>
      <c r="G534" s="50"/>
      <c r="H534" s="51"/>
    </row>
    <row r="535" customFormat="false" ht="12.75" hidden="false" customHeight="false" outlineLevel="0" collapsed="false">
      <c r="A535" s="67"/>
      <c r="B535" s="71"/>
      <c r="C535" s="47"/>
      <c r="D535" s="75"/>
      <c r="E535" s="75"/>
      <c r="F535" s="63"/>
      <c r="G535" s="50"/>
      <c r="H535" s="51"/>
    </row>
    <row r="536" customFormat="false" ht="12.75" hidden="false" customHeight="false" outlineLevel="0" collapsed="false">
      <c r="A536" s="81" t="s">
        <v>71</v>
      </c>
      <c r="B536" s="71" t="s">
        <v>241</v>
      </c>
      <c r="C536" s="47" t="s">
        <v>49</v>
      </c>
      <c r="D536" s="77" t="n">
        <v>175</v>
      </c>
      <c r="E536" s="75"/>
      <c r="F536" s="61" t="n">
        <v>0</v>
      </c>
      <c r="G536" s="50"/>
      <c r="H536" s="62" t="n">
        <f aca="false">D536*F536</f>
        <v>0</v>
      </c>
    </row>
    <row r="537" customFormat="false" ht="12.75" hidden="false" customHeight="false" outlineLevel="0" collapsed="false">
      <c r="A537" s="81"/>
      <c r="B537" s="71"/>
      <c r="C537" s="47"/>
      <c r="D537" s="75"/>
      <c r="E537" s="75"/>
      <c r="F537" s="63"/>
      <c r="G537" s="50"/>
      <c r="H537" s="51"/>
    </row>
    <row r="538" customFormat="false" ht="12.75" hidden="false" customHeight="false" outlineLevel="0" collapsed="false">
      <c r="A538" s="81" t="s">
        <v>73</v>
      </c>
      <c r="B538" s="71" t="s">
        <v>188</v>
      </c>
      <c r="C538" s="47" t="s">
        <v>49</v>
      </c>
      <c r="D538" s="77" t="n">
        <v>430</v>
      </c>
      <c r="E538" s="75"/>
      <c r="F538" s="61" t="n">
        <v>0</v>
      </c>
      <c r="G538" s="50"/>
      <c r="H538" s="62" t="n">
        <f aca="false">D538*F538</f>
        <v>0</v>
      </c>
    </row>
    <row r="539" customFormat="false" ht="12.75" hidden="false" customHeight="false" outlineLevel="0" collapsed="false">
      <c r="A539" s="67"/>
      <c r="B539" s="71"/>
      <c r="C539" s="47"/>
      <c r="D539" s="75"/>
      <c r="E539" s="75"/>
      <c r="F539" s="63"/>
      <c r="G539" s="50"/>
      <c r="H539" s="51"/>
    </row>
    <row r="540" customFormat="false" ht="25.5" hidden="false" customHeight="false" outlineLevel="0" collapsed="false">
      <c r="A540" s="67" t="n">
        <f aca="false">A534+1</f>
        <v>23</v>
      </c>
      <c r="B540" s="71" t="s">
        <v>78</v>
      </c>
      <c r="C540" s="47" t="s">
        <v>49</v>
      </c>
      <c r="D540" s="77" t="n">
        <v>45</v>
      </c>
      <c r="E540" s="75"/>
      <c r="F540" s="61" t="n">
        <v>0</v>
      </c>
      <c r="G540" s="50"/>
      <c r="H540" s="62" t="n">
        <f aca="false">D540*F540</f>
        <v>0</v>
      </c>
    </row>
    <row r="541" customFormat="false" ht="12.75" hidden="false" customHeight="false" outlineLevel="0" collapsed="false">
      <c r="A541" s="67"/>
      <c r="B541" s="52"/>
      <c r="C541" s="47"/>
      <c r="D541" s="75"/>
      <c r="E541" s="75"/>
      <c r="F541" s="63"/>
      <c r="G541" s="50"/>
      <c r="H541" s="51"/>
    </row>
    <row r="542" customFormat="false" ht="89.25" hidden="false" customHeight="false" outlineLevel="0" collapsed="false">
      <c r="A542" s="67" t="n">
        <f aca="false">A540+1</f>
        <v>24</v>
      </c>
      <c r="B542" s="76" t="s">
        <v>79</v>
      </c>
      <c r="C542" s="47"/>
      <c r="D542" s="75"/>
      <c r="E542" s="75"/>
      <c r="F542" s="63"/>
      <c r="G542" s="50"/>
      <c r="H542" s="51"/>
    </row>
    <row r="543" customFormat="false" ht="63.75" hidden="false" customHeight="false" outlineLevel="0" collapsed="false">
      <c r="A543" s="67"/>
      <c r="B543" s="76" t="s">
        <v>80</v>
      </c>
      <c r="C543" s="47"/>
      <c r="D543" s="75"/>
      <c r="E543" s="75"/>
      <c r="F543" s="63"/>
      <c r="G543" s="50"/>
      <c r="H543" s="51"/>
    </row>
    <row r="544" customFormat="false" ht="63.75" hidden="false" customHeight="false" outlineLevel="0" collapsed="false">
      <c r="A544" s="67"/>
      <c r="B544" s="76" t="s">
        <v>81</v>
      </c>
      <c r="C544" s="47"/>
      <c r="D544" s="75"/>
      <c r="E544" s="75"/>
      <c r="F544" s="63"/>
      <c r="G544" s="50"/>
      <c r="H544" s="51"/>
    </row>
    <row r="545" customFormat="false" ht="38.25" hidden="false" customHeight="false" outlineLevel="0" collapsed="false">
      <c r="A545" s="67"/>
      <c r="B545" s="76" t="s">
        <v>82</v>
      </c>
      <c r="C545" s="47"/>
      <c r="D545" s="75"/>
      <c r="E545" s="75"/>
      <c r="F545" s="63"/>
      <c r="G545" s="50"/>
      <c r="H545" s="51"/>
    </row>
    <row r="546" customFormat="false" ht="12.75" hidden="false" customHeight="false" outlineLevel="0" collapsed="false">
      <c r="A546" s="67"/>
      <c r="B546" s="71"/>
      <c r="C546" s="47"/>
      <c r="D546" s="75"/>
      <c r="E546" s="75"/>
      <c r="F546" s="63"/>
      <c r="G546" s="50"/>
      <c r="H546" s="51"/>
    </row>
    <row r="547" customFormat="false" ht="25.5" hidden="false" customHeight="false" outlineLevel="0" collapsed="false">
      <c r="A547" s="81" t="s">
        <v>71</v>
      </c>
      <c r="B547" s="65" t="s">
        <v>243</v>
      </c>
      <c r="C547" s="47" t="s">
        <v>55</v>
      </c>
      <c r="D547" s="77" t="n">
        <v>50</v>
      </c>
      <c r="E547" s="75"/>
      <c r="F547" s="61" t="n">
        <v>0</v>
      </c>
      <c r="G547" s="50"/>
      <c r="H547" s="62" t="n">
        <f aca="false">D547*F547</f>
        <v>0</v>
      </c>
    </row>
    <row r="548" customFormat="false" ht="12.75" hidden="false" customHeight="false" outlineLevel="0" collapsed="false">
      <c r="A548" s="81"/>
      <c r="B548" s="65"/>
      <c r="C548" s="47"/>
      <c r="D548" s="75"/>
      <c r="E548" s="75"/>
      <c r="F548" s="63"/>
      <c r="G548" s="50"/>
      <c r="H548" s="51"/>
    </row>
    <row r="549" customFormat="false" ht="12.75" hidden="false" customHeight="false" outlineLevel="0" collapsed="false">
      <c r="A549" s="81" t="s">
        <v>73</v>
      </c>
      <c r="B549" s="65" t="s">
        <v>84</v>
      </c>
      <c r="C549" s="47" t="s">
        <v>55</v>
      </c>
      <c r="D549" s="77" t="n">
        <v>38</v>
      </c>
      <c r="E549" s="75"/>
      <c r="F549" s="61" t="n">
        <v>0</v>
      </c>
      <c r="G549" s="50"/>
      <c r="H549" s="62" t="n">
        <f aca="false">D549*F549</f>
        <v>0</v>
      </c>
    </row>
    <row r="550" customFormat="false" ht="12.75" hidden="false" customHeight="false" outlineLevel="0" collapsed="false">
      <c r="A550" s="81"/>
      <c r="B550" s="71"/>
      <c r="C550" s="47"/>
      <c r="D550" s="75"/>
      <c r="E550" s="75"/>
      <c r="F550" s="63"/>
      <c r="G550" s="50"/>
      <c r="H550" s="51"/>
    </row>
    <row r="551" customFormat="false" ht="12.75" hidden="false" customHeight="false" outlineLevel="0" collapsed="false">
      <c r="A551" s="81" t="s">
        <v>85</v>
      </c>
      <c r="B551" s="65" t="s">
        <v>244</v>
      </c>
      <c r="C551" s="47" t="s">
        <v>55</v>
      </c>
      <c r="D551" s="77" t="n">
        <v>38</v>
      </c>
      <c r="E551" s="75"/>
      <c r="F551" s="61" t="n">
        <v>0</v>
      </c>
      <c r="G551" s="50"/>
      <c r="H551" s="62" t="n">
        <f aca="false">D551*F551</f>
        <v>0</v>
      </c>
    </row>
    <row r="552" customFormat="false" ht="12.75" hidden="false" customHeight="false" outlineLevel="0" collapsed="false">
      <c r="A552" s="81"/>
      <c r="B552" s="71"/>
      <c r="C552" s="47"/>
      <c r="D552" s="75"/>
      <c r="E552" s="75"/>
      <c r="F552" s="63"/>
      <c r="G552" s="50"/>
      <c r="H552" s="51"/>
    </row>
    <row r="553" customFormat="false" ht="12.75" hidden="false" customHeight="false" outlineLevel="0" collapsed="false">
      <c r="A553" s="81" t="s">
        <v>87</v>
      </c>
      <c r="B553" s="65" t="s">
        <v>92</v>
      </c>
      <c r="C553" s="47" t="s">
        <v>55</v>
      </c>
      <c r="D553" s="77" t="n">
        <v>38</v>
      </c>
      <c r="E553" s="75"/>
      <c r="F553" s="61" t="n">
        <v>0</v>
      </c>
      <c r="G553" s="50"/>
      <c r="H553" s="62" t="n">
        <f aca="false">D553*F553</f>
        <v>0</v>
      </c>
    </row>
    <row r="554" customFormat="false" ht="12.75" hidden="false" customHeight="false" outlineLevel="0" collapsed="false">
      <c r="A554" s="81"/>
      <c r="B554" s="71"/>
      <c r="C554" s="47"/>
      <c r="D554" s="75" t="s">
        <v>3</v>
      </c>
      <c r="E554" s="75"/>
      <c r="F554" s="63"/>
      <c r="G554" s="50"/>
      <c r="H554" s="51"/>
    </row>
    <row r="555" customFormat="false" ht="25.5" hidden="false" customHeight="false" outlineLevel="0" collapsed="false">
      <c r="A555" s="81" t="s">
        <v>89</v>
      </c>
      <c r="B555" s="65" t="s">
        <v>96</v>
      </c>
      <c r="C555" s="47" t="s">
        <v>53</v>
      </c>
      <c r="D555" s="77" t="n">
        <v>10</v>
      </c>
      <c r="E555" s="75"/>
      <c r="F555" s="61" t="n">
        <v>0</v>
      </c>
      <c r="G555" s="50"/>
      <c r="H555" s="62" t="n">
        <f aca="false">D555*F555</f>
        <v>0</v>
      </c>
    </row>
    <row r="556" customFormat="false" ht="12.75" hidden="false" customHeight="false" outlineLevel="0" collapsed="false">
      <c r="A556" s="81"/>
      <c r="B556" s="65"/>
      <c r="C556" s="47"/>
      <c r="D556" s="75"/>
      <c r="E556" s="75"/>
      <c r="F556" s="63"/>
      <c r="G556" s="50"/>
      <c r="H556" s="51"/>
    </row>
    <row r="557" customFormat="false" ht="38.25" hidden="false" customHeight="false" outlineLevel="0" collapsed="false">
      <c r="A557" s="67" t="n">
        <f aca="false">A542+1</f>
        <v>25</v>
      </c>
      <c r="B557" s="71" t="s">
        <v>245</v>
      </c>
      <c r="C557" s="47" t="s">
        <v>53</v>
      </c>
      <c r="D557" s="77" t="n">
        <v>10</v>
      </c>
      <c r="E557" s="75"/>
      <c r="F557" s="61" t="n">
        <v>0</v>
      </c>
      <c r="G557" s="50"/>
      <c r="H557" s="62" t="n">
        <f aca="false">D557*F557</f>
        <v>0</v>
      </c>
    </row>
    <row r="558" customFormat="false" ht="12.75" hidden="false" customHeight="false" outlineLevel="0" collapsed="false">
      <c r="A558" s="67"/>
      <c r="B558" s="71" t="s">
        <v>3</v>
      </c>
      <c r="C558" s="47"/>
      <c r="D558" s="75"/>
      <c r="E558" s="75"/>
      <c r="F558" s="63"/>
      <c r="G558" s="50"/>
      <c r="H558" s="51"/>
    </row>
    <row r="559" customFormat="false" ht="25.5" hidden="false" customHeight="false" outlineLevel="0" collapsed="false">
      <c r="A559" s="67" t="n">
        <f aca="false">A557+1</f>
        <v>26</v>
      </c>
      <c r="B559" s="71" t="s">
        <v>105</v>
      </c>
      <c r="C559" s="47"/>
      <c r="D559" s="75"/>
      <c r="E559" s="75"/>
      <c r="F559" s="63"/>
      <c r="G559" s="50"/>
      <c r="H559" s="51"/>
    </row>
    <row r="560" customFormat="false" ht="12.75" hidden="false" customHeight="false" outlineLevel="0" collapsed="false">
      <c r="A560" s="67"/>
      <c r="B560" s="71" t="s">
        <v>3</v>
      </c>
      <c r="C560" s="47"/>
      <c r="D560" s="75"/>
      <c r="E560" s="75"/>
      <c r="F560" s="63"/>
      <c r="G560" s="50"/>
      <c r="H560" s="51"/>
    </row>
    <row r="561" customFormat="false" ht="42" hidden="false" customHeight="true" outlineLevel="0" collapsed="false">
      <c r="A561" s="81" t="s">
        <v>71</v>
      </c>
      <c r="B561" s="71" t="s">
        <v>246</v>
      </c>
      <c r="C561" s="47" t="s">
        <v>53</v>
      </c>
      <c r="D561" s="77" t="n">
        <v>10</v>
      </c>
      <c r="E561" s="75"/>
      <c r="F561" s="61" t="n">
        <v>0</v>
      </c>
      <c r="G561" s="50"/>
      <c r="H561" s="62" t="n">
        <f aca="false">D561*F561</f>
        <v>0</v>
      </c>
    </row>
    <row r="562" customFormat="false" ht="12.75" hidden="false" customHeight="false" outlineLevel="0" collapsed="false">
      <c r="A562" s="81"/>
      <c r="B562" s="71"/>
      <c r="C562" s="47"/>
      <c r="D562" s="75"/>
      <c r="E562" s="75"/>
      <c r="F562" s="63"/>
      <c r="G562" s="50"/>
      <c r="H562" s="51"/>
    </row>
    <row r="563" customFormat="false" ht="44.25" hidden="false" customHeight="true" outlineLevel="0" collapsed="false">
      <c r="A563" s="81" t="s">
        <v>73</v>
      </c>
      <c r="B563" s="71" t="s">
        <v>247</v>
      </c>
      <c r="C563" s="47" t="s">
        <v>53</v>
      </c>
      <c r="D563" s="77" t="n">
        <v>10</v>
      </c>
      <c r="E563" s="75"/>
      <c r="F563" s="61" t="n">
        <v>0</v>
      </c>
      <c r="G563" s="50"/>
      <c r="H563" s="62" t="n">
        <f aca="false">D563*F563</f>
        <v>0</v>
      </c>
    </row>
    <row r="564" customFormat="false" ht="12.75" hidden="false" customHeight="false" outlineLevel="0" collapsed="false">
      <c r="A564" s="81"/>
      <c r="B564" s="71"/>
      <c r="C564" s="47"/>
      <c r="D564" s="75"/>
      <c r="E564" s="75"/>
      <c r="F564" s="63"/>
      <c r="G564" s="50"/>
      <c r="H564" s="51"/>
    </row>
    <row r="565" customFormat="false" ht="45.75" hidden="false" customHeight="true" outlineLevel="0" collapsed="false">
      <c r="A565" s="81" t="s">
        <v>85</v>
      </c>
      <c r="B565" s="71" t="s">
        <v>108</v>
      </c>
      <c r="C565" s="47" t="s">
        <v>53</v>
      </c>
      <c r="D565" s="77" t="n">
        <v>10</v>
      </c>
      <c r="E565" s="75"/>
      <c r="F565" s="61" t="n">
        <v>0</v>
      </c>
      <c r="G565" s="50"/>
      <c r="H565" s="62" t="n">
        <f aca="false">D565*F565</f>
        <v>0</v>
      </c>
    </row>
    <row r="566" customFormat="false" ht="12.75" hidden="false" customHeight="false" outlineLevel="0" collapsed="false">
      <c r="A566" s="81"/>
      <c r="B566" s="71"/>
      <c r="C566" s="47"/>
      <c r="D566" s="75"/>
      <c r="E566" s="75"/>
      <c r="F566" s="63"/>
      <c r="G566" s="50"/>
      <c r="H566" s="51"/>
    </row>
    <row r="567" customFormat="false" ht="37.5" hidden="false" customHeight="true" outlineLevel="0" collapsed="false">
      <c r="A567" s="81" t="s">
        <v>87</v>
      </c>
      <c r="B567" s="71" t="s">
        <v>110</v>
      </c>
      <c r="C567" s="47" t="s">
        <v>53</v>
      </c>
      <c r="D567" s="77" t="n">
        <v>10</v>
      </c>
      <c r="E567" s="75"/>
      <c r="F567" s="61" t="n">
        <v>0</v>
      </c>
      <c r="G567" s="50"/>
      <c r="H567" s="62" t="n">
        <f aca="false">D567*F567</f>
        <v>0</v>
      </c>
    </row>
    <row r="568" customFormat="false" ht="12.75" hidden="false" customHeight="false" outlineLevel="0" collapsed="false">
      <c r="A568" s="81"/>
      <c r="B568" s="71"/>
      <c r="C568" s="47"/>
      <c r="D568" s="75"/>
      <c r="E568" s="75"/>
      <c r="F568" s="63"/>
      <c r="G568" s="50"/>
      <c r="H568" s="51"/>
    </row>
    <row r="569" customFormat="false" ht="25.5" hidden="false" customHeight="false" outlineLevel="0" collapsed="false">
      <c r="A569" s="81" t="s">
        <v>89</v>
      </c>
      <c r="B569" s="71" t="s">
        <v>248</v>
      </c>
      <c r="C569" s="47" t="s">
        <v>53</v>
      </c>
      <c r="D569" s="77" t="n">
        <v>5</v>
      </c>
      <c r="E569" s="75"/>
      <c r="F569" s="61" t="n">
        <v>0</v>
      </c>
      <c r="G569" s="50"/>
      <c r="H569" s="62" t="n">
        <f aca="false">D569*F569</f>
        <v>0</v>
      </c>
    </row>
    <row r="570" customFormat="false" ht="12.75" hidden="false" customHeight="false" outlineLevel="0" collapsed="false">
      <c r="A570" s="81"/>
      <c r="B570" s="71"/>
      <c r="C570" s="47"/>
      <c r="D570" s="75"/>
      <c r="E570" s="75"/>
      <c r="F570" s="63"/>
      <c r="G570" s="50"/>
      <c r="H570" s="51"/>
    </row>
    <row r="571" customFormat="false" ht="38.25" hidden="false" customHeight="false" outlineLevel="0" collapsed="false">
      <c r="A571" s="81" t="s">
        <v>91</v>
      </c>
      <c r="B571" s="71" t="s">
        <v>249</v>
      </c>
      <c r="C571" s="47" t="s">
        <v>53</v>
      </c>
      <c r="D571" s="77" t="n">
        <v>4</v>
      </c>
      <c r="E571" s="75"/>
      <c r="F571" s="61" t="n">
        <v>0</v>
      </c>
      <c r="G571" s="50"/>
      <c r="H571" s="62" t="n">
        <f aca="false">D571*F571</f>
        <v>0</v>
      </c>
    </row>
    <row r="572" customFormat="false" ht="12.75" hidden="false" customHeight="false" outlineLevel="0" collapsed="false">
      <c r="A572" s="81"/>
      <c r="B572" s="71"/>
      <c r="C572" s="47"/>
      <c r="D572" s="75"/>
      <c r="E572" s="75"/>
      <c r="F572" s="63"/>
      <c r="G572" s="50"/>
      <c r="H572" s="51"/>
    </row>
    <row r="573" customFormat="false" ht="38.25" hidden="false" customHeight="false" outlineLevel="0" collapsed="false">
      <c r="A573" s="81" t="s">
        <v>93</v>
      </c>
      <c r="B573" s="71" t="s">
        <v>250</v>
      </c>
      <c r="C573" s="47" t="s">
        <v>53</v>
      </c>
      <c r="D573" s="77" t="n">
        <v>2</v>
      </c>
      <c r="E573" s="75"/>
      <c r="F573" s="61" t="n">
        <v>0</v>
      </c>
      <c r="G573" s="50"/>
      <c r="H573" s="62" t="n">
        <f aca="false">D573*F573</f>
        <v>0</v>
      </c>
    </row>
    <row r="574" customFormat="false" ht="12.75" hidden="false" customHeight="false" outlineLevel="0" collapsed="false">
      <c r="A574" s="81"/>
      <c r="B574" s="71"/>
      <c r="C574" s="47"/>
      <c r="D574" s="75"/>
      <c r="E574" s="75"/>
      <c r="F574" s="63"/>
      <c r="G574" s="50"/>
      <c r="H574" s="51"/>
    </row>
    <row r="575" customFormat="false" ht="38.25" hidden="false" customHeight="false" outlineLevel="0" collapsed="false">
      <c r="A575" s="81" t="s">
        <v>95</v>
      </c>
      <c r="B575" s="71" t="s">
        <v>251</v>
      </c>
      <c r="C575" s="47" t="s">
        <v>53</v>
      </c>
      <c r="D575" s="77" t="n">
        <v>10</v>
      </c>
      <c r="E575" s="75"/>
      <c r="F575" s="61" t="n">
        <v>0</v>
      </c>
      <c r="G575" s="50"/>
      <c r="H575" s="62" t="n">
        <f aca="false">D575*F575</f>
        <v>0</v>
      </c>
    </row>
    <row r="576" customFormat="false" ht="12.75" hidden="false" customHeight="false" outlineLevel="0" collapsed="false">
      <c r="A576" s="67"/>
      <c r="B576" s="71"/>
      <c r="C576" s="47"/>
      <c r="D576" s="75"/>
      <c r="E576" s="75"/>
      <c r="F576" s="63"/>
      <c r="G576" s="50"/>
      <c r="H576" s="51"/>
    </row>
    <row r="577" customFormat="false" ht="38.25" hidden="false" customHeight="false" outlineLevel="0" collapsed="false">
      <c r="A577" s="67" t="n">
        <f aca="false">A559+1</f>
        <v>27</v>
      </c>
      <c r="B577" s="71" t="s">
        <v>252</v>
      </c>
      <c r="C577" s="47" t="s">
        <v>55</v>
      </c>
      <c r="D577" s="77" t="n">
        <v>130</v>
      </c>
      <c r="E577" s="75"/>
      <c r="F577" s="61" t="n">
        <v>0</v>
      </c>
      <c r="G577" s="50"/>
      <c r="H577" s="62" t="n">
        <f aca="false">D577*F577</f>
        <v>0</v>
      </c>
    </row>
    <row r="578" customFormat="false" ht="12.75" hidden="false" customHeight="false" outlineLevel="0" collapsed="false">
      <c r="A578" s="67"/>
      <c r="B578" s="71"/>
      <c r="C578" s="47"/>
      <c r="D578" s="75"/>
      <c r="E578" s="75"/>
      <c r="F578" s="63"/>
      <c r="G578" s="50"/>
      <c r="H578" s="51"/>
    </row>
    <row r="579" customFormat="false" ht="89.25" hidden="false" customHeight="false" outlineLevel="0" collapsed="false">
      <c r="A579" s="67" t="n">
        <f aca="false">A577+1</f>
        <v>28</v>
      </c>
      <c r="B579" s="65" t="s">
        <v>112</v>
      </c>
      <c r="C579" s="47" t="s">
        <v>55</v>
      </c>
      <c r="D579" s="77" t="n">
        <v>120</v>
      </c>
      <c r="E579" s="75"/>
      <c r="F579" s="61" t="n">
        <v>0</v>
      </c>
      <c r="G579" s="50"/>
      <c r="H579" s="62" t="n">
        <f aca="false">D579*F579</f>
        <v>0</v>
      </c>
    </row>
    <row r="580" customFormat="false" ht="12.75" hidden="false" customHeight="false" outlineLevel="0" collapsed="false">
      <c r="A580" s="67"/>
      <c r="B580" s="71"/>
      <c r="C580" s="47"/>
      <c r="D580" s="75"/>
      <c r="E580" s="75"/>
      <c r="F580" s="63"/>
      <c r="G580" s="50"/>
      <c r="H580" s="51"/>
    </row>
    <row r="581" customFormat="false" ht="38.25" hidden="false" customHeight="false" outlineLevel="0" collapsed="false">
      <c r="A581" s="67" t="n">
        <f aca="false">A579+1</f>
        <v>29</v>
      </c>
      <c r="B581" s="71" t="s">
        <v>113</v>
      </c>
      <c r="C581" s="47" t="s">
        <v>47</v>
      </c>
      <c r="D581" s="77" t="n">
        <v>1</v>
      </c>
      <c r="E581" s="75"/>
      <c r="F581" s="61" t="n">
        <v>0</v>
      </c>
      <c r="G581" s="50"/>
      <c r="H581" s="62" t="n">
        <f aca="false">D581*F581</f>
        <v>0</v>
      </c>
    </row>
    <row r="582" customFormat="false" ht="12.75" hidden="false" customHeight="false" outlineLevel="0" collapsed="false">
      <c r="A582" s="67"/>
      <c r="B582" s="71"/>
      <c r="C582" s="47"/>
      <c r="D582" s="75"/>
      <c r="E582" s="75"/>
      <c r="F582" s="63"/>
      <c r="G582" s="50"/>
      <c r="H582" s="51"/>
    </row>
    <row r="583" customFormat="false" ht="38.25" hidden="false" customHeight="false" outlineLevel="0" collapsed="false">
      <c r="A583" s="67" t="n">
        <f aca="false">A581+1</f>
        <v>30</v>
      </c>
      <c r="B583" s="71" t="s">
        <v>115</v>
      </c>
      <c r="C583" s="47" t="s">
        <v>114</v>
      </c>
      <c r="D583" s="77" t="n">
        <v>1</v>
      </c>
      <c r="E583" s="75"/>
      <c r="F583" s="61" t="n">
        <v>0</v>
      </c>
      <c r="G583" s="50"/>
      <c r="H583" s="62" t="n">
        <f aca="false">D583*F583</f>
        <v>0</v>
      </c>
    </row>
    <row r="584" customFormat="false" ht="12.75" hidden="false" customHeight="false" outlineLevel="0" collapsed="false">
      <c r="A584" s="84"/>
      <c r="B584" s="85"/>
      <c r="C584" s="86"/>
      <c r="D584" s="85"/>
      <c r="E584" s="85"/>
      <c r="F584" s="61"/>
      <c r="G584" s="50"/>
      <c r="H584" s="51"/>
    </row>
    <row r="585" customFormat="false" ht="13.5" hidden="false" customHeight="false" outlineLevel="0" collapsed="false">
      <c r="A585" s="87"/>
      <c r="B585" s="88"/>
      <c r="C585" s="89"/>
      <c r="D585" s="90"/>
      <c r="E585" s="90"/>
      <c r="F585" s="91" t="s">
        <v>119</v>
      </c>
      <c r="G585" s="92"/>
      <c r="H585" s="93" t="n">
        <f aca="false">SUM(H484:H584)</f>
        <v>0</v>
      </c>
    </row>
    <row r="586" customFormat="false" ht="13.5" hidden="false" customHeight="false" outlineLevel="0" collapsed="false">
      <c r="A586" s="67"/>
      <c r="B586" s="71"/>
      <c r="C586" s="47"/>
      <c r="D586" s="75"/>
      <c r="E586" s="75"/>
      <c r="F586" s="94"/>
      <c r="G586" s="95"/>
      <c r="H586" s="96"/>
    </row>
    <row r="587" customFormat="false" ht="12.75" hidden="false" customHeight="false" outlineLevel="0" collapsed="false">
      <c r="A587" s="97"/>
      <c r="B587" s="71"/>
      <c r="C587" s="47"/>
      <c r="D587" s="75"/>
      <c r="E587" s="75"/>
      <c r="F587" s="63"/>
      <c r="G587" s="50"/>
      <c r="H587" s="51"/>
    </row>
    <row r="588" customFormat="false" ht="12.75" hidden="false" customHeight="false" outlineLevel="0" collapsed="false">
      <c r="A588" s="97" t="s">
        <v>120</v>
      </c>
      <c r="B588" s="82" t="s">
        <v>121</v>
      </c>
      <c r="C588" s="47"/>
      <c r="D588" s="75"/>
      <c r="E588" s="75"/>
      <c r="F588" s="63"/>
      <c r="G588" s="50"/>
      <c r="H588" s="51"/>
    </row>
    <row r="589" customFormat="false" ht="12.75" hidden="false" customHeight="false" outlineLevel="0" collapsed="false">
      <c r="A589" s="97"/>
      <c r="B589" s="71"/>
      <c r="C589" s="47"/>
      <c r="D589" s="75"/>
      <c r="E589" s="75"/>
      <c r="F589" s="63"/>
      <c r="G589" s="50"/>
      <c r="H589" s="51"/>
    </row>
    <row r="590" customFormat="false" ht="38.25" hidden="false" customHeight="false" outlineLevel="0" collapsed="false">
      <c r="A590" s="67" t="n">
        <v>1</v>
      </c>
      <c r="B590" s="71" t="s">
        <v>253</v>
      </c>
      <c r="C590" s="47" t="s">
        <v>55</v>
      </c>
      <c r="D590" s="77" t="n">
        <v>40</v>
      </c>
      <c r="E590" s="75"/>
      <c r="F590" s="61" t="n">
        <v>0</v>
      </c>
      <c r="G590" s="50"/>
      <c r="H590" s="62" t="n">
        <f aca="false">D590*F590</f>
        <v>0</v>
      </c>
    </row>
    <row r="591" customFormat="false" ht="12.75" hidden="false" customHeight="false" outlineLevel="0" collapsed="false">
      <c r="A591" s="84"/>
      <c r="B591" s="85"/>
      <c r="C591" s="86"/>
      <c r="D591" s="85"/>
      <c r="E591" s="85"/>
      <c r="F591" s="61"/>
      <c r="G591" s="50"/>
      <c r="H591" s="51"/>
    </row>
    <row r="592" customFormat="false" ht="13.5" hidden="false" customHeight="false" outlineLevel="0" collapsed="false">
      <c r="A592" s="87"/>
      <c r="B592" s="88"/>
      <c r="C592" s="89"/>
      <c r="D592" s="90"/>
      <c r="E592" s="90"/>
      <c r="F592" s="91" t="s">
        <v>119</v>
      </c>
      <c r="G592" s="92"/>
      <c r="H592" s="93" t="n">
        <f aca="false">SUM(H588:H591)</f>
        <v>0</v>
      </c>
    </row>
    <row r="593" customFormat="false" ht="13.5" hidden="false" customHeight="false" outlineLevel="0" collapsed="false">
      <c r="A593" s="67"/>
      <c r="B593" s="71"/>
      <c r="C593" s="47"/>
      <c r="D593" s="75"/>
      <c r="E593" s="75"/>
      <c r="F593" s="94"/>
      <c r="G593" s="95"/>
      <c r="H593" s="96"/>
    </row>
    <row r="594" customFormat="false" ht="12.75" hidden="false" customHeight="false" outlineLevel="0" collapsed="false">
      <c r="A594" s="67"/>
      <c r="B594" s="47"/>
      <c r="C594" s="47"/>
      <c r="D594" s="75"/>
      <c r="E594" s="75"/>
      <c r="F594" s="94"/>
      <c r="G594" s="95"/>
      <c r="H594" s="96"/>
    </row>
    <row r="595" customFormat="false" ht="12.75" hidden="false" customHeight="false" outlineLevel="0" collapsed="false">
      <c r="A595" s="97" t="s">
        <v>127</v>
      </c>
      <c r="B595" s="82" t="s">
        <v>128</v>
      </c>
      <c r="C595" s="47"/>
      <c r="D595" s="75"/>
      <c r="E595" s="75"/>
      <c r="F595" s="63"/>
      <c r="G595" s="50"/>
      <c r="H595" s="51"/>
    </row>
    <row r="596" customFormat="false" ht="12.75" hidden="false" customHeight="false" outlineLevel="0" collapsed="false">
      <c r="A596" s="97"/>
      <c r="B596" s="82"/>
      <c r="C596" s="47"/>
      <c r="D596" s="75"/>
      <c r="E596" s="75"/>
      <c r="F596" s="63"/>
      <c r="G596" s="50"/>
      <c r="H596" s="51"/>
    </row>
    <row r="597" customFormat="false" ht="12.75" hidden="false" customHeight="false" outlineLevel="0" collapsed="false">
      <c r="A597" s="97"/>
      <c r="B597" s="104" t="s">
        <v>129</v>
      </c>
      <c r="C597" s="47"/>
      <c r="D597" s="75"/>
      <c r="E597" s="75"/>
      <c r="F597" s="63"/>
      <c r="G597" s="50"/>
      <c r="H597" s="51"/>
    </row>
    <row r="598" customFormat="false" ht="38.25" hidden="false" customHeight="false" outlineLevel="0" collapsed="false">
      <c r="A598" s="97"/>
      <c r="B598" s="82" t="s">
        <v>194</v>
      </c>
      <c r="C598" s="47"/>
      <c r="D598" s="75"/>
      <c r="E598" s="75"/>
      <c r="F598" s="63"/>
      <c r="G598" s="50"/>
      <c r="H598" s="51"/>
    </row>
    <row r="599" customFormat="false" ht="12.75" hidden="false" customHeight="false" outlineLevel="0" collapsed="false">
      <c r="A599" s="67"/>
      <c r="B599" s="71"/>
      <c r="C599" s="47"/>
      <c r="D599" s="75"/>
      <c r="E599" s="75"/>
      <c r="F599" s="63"/>
      <c r="G599" s="50"/>
      <c r="H599" s="51"/>
    </row>
    <row r="600" customFormat="false" ht="25.5" hidden="false" customHeight="false" outlineLevel="0" collapsed="false">
      <c r="A600" s="67" t="n">
        <v>1</v>
      </c>
      <c r="B600" s="71" t="s">
        <v>131</v>
      </c>
      <c r="C600" s="47" t="s">
        <v>55</v>
      </c>
      <c r="D600" s="77" t="n">
        <v>125</v>
      </c>
      <c r="E600" s="75"/>
      <c r="F600" s="61" t="n">
        <v>0</v>
      </c>
      <c r="G600" s="50"/>
      <c r="H600" s="62" t="n">
        <f aca="false">D600*F600</f>
        <v>0</v>
      </c>
    </row>
    <row r="601" customFormat="false" ht="12.75" hidden="false" customHeight="false" outlineLevel="0" collapsed="false">
      <c r="A601" s="67"/>
      <c r="B601" s="71"/>
      <c r="C601" s="47"/>
      <c r="D601" s="75"/>
      <c r="E601" s="75"/>
      <c r="F601" s="63"/>
      <c r="G601" s="50"/>
      <c r="H601" s="51"/>
    </row>
    <row r="602" customFormat="false" ht="12.75" hidden="false" customHeight="false" outlineLevel="0" collapsed="false">
      <c r="A602" s="67" t="n">
        <f aca="false">A600+1</f>
        <v>2</v>
      </c>
      <c r="B602" s="71" t="s">
        <v>132</v>
      </c>
      <c r="C602" s="47"/>
      <c r="D602" s="49"/>
      <c r="E602" s="49"/>
      <c r="F602" s="63"/>
      <c r="G602" s="50"/>
      <c r="H602" s="51"/>
    </row>
    <row r="603" customFormat="false" ht="12.75" hidden="false" customHeight="false" outlineLevel="0" collapsed="false">
      <c r="A603" s="67"/>
      <c r="B603" s="52"/>
      <c r="C603" s="47"/>
      <c r="D603" s="75"/>
      <c r="E603" s="75"/>
      <c r="F603" s="63"/>
      <c r="G603" s="50"/>
      <c r="H603" s="51"/>
    </row>
    <row r="604" customFormat="false" ht="25.5" hidden="false" customHeight="false" outlineLevel="0" collapsed="false">
      <c r="A604" s="81" t="s">
        <v>71</v>
      </c>
      <c r="B604" s="71" t="s">
        <v>133</v>
      </c>
      <c r="C604" s="47" t="s">
        <v>55</v>
      </c>
      <c r="D604" s="77" t="n">
        <v>35</v>
      </c>
      <c r="E604" s="75"/>
      <c r="F604" s="61" t="n">
        <v>0</v>
      </c>
      <c r="G604" s="50"/>
      <c r="H604" s="62" t="n">
        <f aca="false">D604*F604</f>
        <v>0</v>
      </c>
    </row>
    <row r="605" customFormat="false" ht="12.75" hidden="false" customHeight="false" outlineLevel="0" collapsed="false">
      <c r="A605" s="81"/>
      <c r="B605" s="71"/>
      <c r="C605" s="47"/>
      <c r="D605" s="75"/>
      <c r="E605" s="75"/>
      <c r="F605" s="63"/>
      <c r="G605" s="50"/>
      <c r="H605" s="51"/>
    </row>
    <row r="606" customFormat="false" ht="25.5" hidden="false" customHeight="false" outlineLevel="0" collapsed="false">
      <c r="A606" s="81" t="s">
        <v>73</v>
      </c>
      <c r="B606" s="71" t="s">
        <v>134</v>
      </c>
      <c r="C606" s="47" t="s">
        <v>55</v>
      </c>
      <c r="D606" s="77" t="n">
        <v>35</v>
      </c>
      <c r="E606" s="75"/>
      <c r="F606" s="61" t="n">
        <v>0</v>
      </c>
      <c r="G606" s="50"/>
      <c r="H606" s="62" t="n">
        <f aca="false">D606*F606</f>
        <v>0</v>
      </c>
    </row>
    <row r="607" customFormat="false" ht="12.75" hidden="false" customHeight="false" outlineLevel="0" collapsed="false">
      <c r="A607" s="81"/>
      <c r="B607" s="71"/>
      <c r="C607" s="47"/>
      <c r="D607" s="75"/>
      <c r="E607" s="75"/>
      <c r="F607" s="63"/>
      <c r="G607" s="50"/>
      <c r="H607" s="51"/>
    </row>
    <row r="608" customFormat="false" ht="38.25" hidden="false" customHeight="false" outlineLevel="0" collapsed="false">
      <c r="A608" s="81" t="s">
        <v>85</v>
      </c>
      <c r="B608" s="71" t="s">
        <v>135</v>
      </c>
      <c r="C608" s="47" t="s">
        <v>55</v>
      </c>
      <c r="D608" s="77" t="n">
        <v>35</v>
      </c>
      <c r="E608" s="75"/>
      <c r="F608" s="61" t="n">
        <v>0</v>
      </c>
      <c r="G608" s="50"/>
      <c r="H608" s="62" t="n">
        <f aca="false">D608*F608</f>
        <v>0</v>
      </c>
    </row>
    <row r="609" customFormat="false" ht="12.75" hidden="false" customHeight="false" outlineLevel="0" collapsed="false">
      <c r="A609" s="81"/>
      <c r="B609" s="71"/>
      <c r="C609" s="47"/>
      <c r="D609" s="75"/>
      <c r="E609" s="75"/>
      <c r="F609" s="63"/>
      <c r="G609" s="50"/>
      <c r="H609" s="51"/>
    </row>
    <row r="610" customFormat="false" ht="25.5" hidden="false" customHeight="false" outlineLevel="0" collapsed="false">
      <c r="A610" s="81" t="s">
        <v>87</v>
      </c>
      <c r="B610" s="71" t="s">
        <v>137</v>
      </c>
      <c r="C610" s="0"/>
      <c r="D610" s="0"/>
      <c r="E610" s="0"/>
      <c r="F610" s="83"/>
      <c r="G610" s="0"/>
      <c r="H610" s="2"/>
    </row>
    <row r="611" customFormat="false" ht="12.75" hidden="false" customHeight="false" outlineLevel="0" collapsed="false">
      <c r="A611" s="81"/>
      <c r="B611" s="71"/>
      <c r="C611" s="47"/>
      <c r="D611" s="75"/>
      <c r="E611" s="75"/>
      <c r="F611" s="63"/>
      <c r="G611" s="50"/>
      <c r="H611" s="51"/>
    </row>
    <row r="612" customFormat="false" ht="12.75" hidden="false" customHeight="false" outlineLevel="0" collapsed="false">
      <c r="A612" s="81"/>
      <c r="B612" s="71" t="s">
        <v>254</v>
      </c>
      <c r="C612" s="47" t="s">
        <v>53</v>
      </c>
      <c r="D612" s="77" t="n">
        <v>10</v>
      </c>
      <c r="E612" s="75"/>
      <c r="F612" s="61" t="n">
        <v>0</v>
      </c>
      <c r="G612" s="50"/>
      <c r="H612" s="62" t="n">
        <f aca="false">D612*F612</f>
        <v>0</v>
      </c>
    </row>
    <row r="613" customFormat="false" ht="12.75" hidden="false" customHeight="false" outlineLevel="0" collapsed="false">
      <c r="A613" s="81"/>
      <c r="B613" s="71"/>
      <c r="C613" s="47"/>
      <c r="D613" s="75"/>
      <c r="E613" s="75"/>
      <c r="F613" s="63"/>
      <c r="G613" s="50"/>
      <c r="H613" s="51"/>
    </row>
    <row r="614" customFormat="false" ht="38.25" hidden="false" customHeight="false" outlineLevel="0" collapsed="false">
      <c r="A614" s="56" t="n">
        <f aca="false">A602+1</f>
        <v>3</v>
      </c>
      <c r="B614" s="65" t="s">
        <v>141</v>
      </c>
      <c r="C614" s="58" t="s">
        <v>55</v>
      </c>
      <c r="D614" s="105" t="n">
        <v>45</v>
      </c>
      <c r="E614" s="106"/>
      <c r="F614" s="61" t="n">
        <v>0</v>
      </c>
      <c r="G614" s="50"/>
      <c r="H614" s="62" t="n">
        <f aca="false">D614*F614</f>
        <v>0</v>
      </c>
    </row>
    <row r="615" customFormat="false" ht="12.75" hidden="false" customHeight="false" outlineLevel="0" collapsed="false">
      <c r="A615" s="56"/>
      <c r="B615" s="65"/>
      <c r="C615" s="58"/>
      <c r="D615" s="106"/>
      <c r="E615" s="106"/>
      <c r="F615" s="63"/>
      <c r="G615" s="50"/>
      <c r="H615" s="51"/>
    </row>
    <row r="616" customFormat="false" ht="12.75" hidden="false" customHeight="false" outlineLevel="0" collapsed="false">
      <c r="A616" s="56" t="n">
        <f aca="false">A614+1</f>
        <v>4</v>
      </c>
      <c r="B616" s="65" t="s">
        <v>142</v>
      </c>
      <c r="C616" s="58" t="s">
        <v>53</v>
      </c>
      <c r="D616" s="105" t="n">
        <v>3</v>
      </c>
      <c r="E616" s="106"/>
      <c r="F616" s="61" t="n">
        <v>0</v>
      </c>
      <c r="G616" s="50"/>
      <c r="H616" s="62" t="n">
        <f aca="false">D616*F616</f>
        <v>0</v>
      </c>
    </row>
    <row r="617" customFormat="false" ht="12.75" hidden="false" customHeight="false" outlineLevel="0" collapsed="false">
      <c r="A617" s="81"/>
      <c r="B617" s="71"/>
      <c r="C617" s="47"/>
      <c r="D617" s="75"/>
      <c r="E617" s="75"/>
      <c r="F617" s="63"/>
      <c r="G617" s="50"/>
      <c r="H617" s="51"/>
    </row>
    <row r="618" customFormat="false" ht="12.75" hidden="false" customHeight="false" outlineLevel="0" collapsed="false">
      <c r="A618" s="56" t="n">
        <f aca="false">A616+1</f>
        <v>5</v>
      </c>
      <c r="B618" s="65" t="s">
        <v>143</v>
      </c>
      <c r="C618" s="58" t="s">
        <v>53</v>
      </c>
      <c r="D618" s="105" t="n">
        <v>9</v>
      </c>
      <c r="E618" s="106"/>
      <c r="F618" s="61" t="n">
        <v>0</v>
      </c>
      <c r="G618" s="50"/>
      <c r="H618" s="62" t="n">
        <f aca="false">D618*F618</f>
        <v>0</v>
      </c>
    </row>
    <row r="619" customFormat="false" ht="12.75" hidden="false" customHeight="false" outlineLevel="0" collapsed="false">
      <c r="A619" s="81"/>
      <c r="B619" s="71"/>
      <c r="C619" s="47"/>
      <c r="D619" s="75"/>
      <c r="E619" s="75"/>
      <c r="F619" s="63"/>
      <c r="G619" s="50"/>
      <c r="H619" s="51"/>
    </row>
    <row r="620" customFormat="false" ht="25.5" hidden="false" customHeight="false" outlineLevel="0" collapsed="false">
      <c r="A620" s="56" t="n">
        <f aca="false">A618+1</f>
        <v>6</v>
      </c>
      <c r="B620" s="71" t="s">
        <v>255</v>
      </c>
      <c r="C620" s="47" t="s">
        <v>55</v>
      </c>
      <c r="D620" s="77" t="n">
        <v>3</v>
      </c>
      <c r="E620" s="75"/>
      <c r="F620" s="61" t="n">
        <v>0</v>
      </c>
      <c r="G620" s="50"/>
      <c r="H620" s="62" t="n">
        <f aca="false">D620*F620</f>
        <v>0</v>
      </c>
    </row>
    <row r="621" customFormat="false" ht="12.75" hidden="false" customHeight="false" outlineLevel="0" collapsed="false">
      <c r="A621" s="84"/>
      <c r="B621" s="85"/>
      <c r="C621" s="86"/>
      <c r="D621" s="85"/>
      <c r="E621" s="85"/>
      <c r="F621" s="61"/>
      <c r="G621" s="50"/>
      <c r="H621" s="51"/>
    </row>
    <row r="622" customFormat="false" ht="13.5" hidden="false" customHeight="false" outlineLevel="0" collapsed="false">
      <c r="A622" s="87"/>
      <c r="B622" s="88"/>
      <c r="C622" s="89"/>
      <c r="D622" s="90"/>
      <c r="E622" s="90"/>
      <c r="F622" s="91" t="s">
        <v>119</v>
      </c>
      <c r="G622" s="92"/>
      <c r="H622" s="93" t="n">
        <f aca="false">SUM(H599:H621)</f>
        <v>0</v>
      </c>
    </row>
    <row r="623" customFormat="false" ht="13.5" hidden="false" customHeight="false" outlineLevel="0" collapsed="false">
      <c r="A623" s="67"/>
      <c r="B623" s="71"/>
      <c r="C623" s="47"/>
      <c r="D623" s="75"/>
      <c r="E623" s="75"/>
      <c r="F623" s="94"/>
      <c r="G623" s="95"/>
      <c r="H623" s="96"/>
    </row>
    <row r="624" customFormat="false" ht="12.75" hidden="false" customHeight="false" outlineLevel="0" collapsed="false">
      <c r="A624" s="67"/>
      <c r="B624" s="71"/>
      <c r="C624" s="47"/>
      <c r="D624" s="75"/>
      <c r="E624" s="75"/>
      <c r="F624" s="94"/>
      <c r="G624" s="95"/>
      <c r="H624" s="96"/>
    </row>
    <row r="625" customFormat="false" ht="12.75" hidden="false" customHeight="false" outlineLevel="0" collapsed="false">
      <c r="A625" s="97" t="s">
        <v>146</v>
      </c>
      <c r="B625" s="82" t="s">
        <v>147</v>
      </c>
      <c r="C625" s="47"/>
      <c r="D625" s="73"/>
      <c r="E625" s="73"/>
      <c r="F625" s="63"/>
      <c r="G625" s="50"/>
      <c r="H625" s="51"/>
    </row>
    <row r="626" customFormat="false" ht="12.75" hidden="false" customHeight="false" outlineLevel="0" collapsed="false">
      <c r="A626" s="67"/>
      <c r="B626" s="74"/>
      <c r="C626" s="47"/>
      <c r="D626" s="73"/>
      <c r="E626" s="73"/>
      <c r="F626" s="63"/>
      <c r="G626" s="50"/>
      <c r="H626" s="51"/>
    </row>
    <row r="627" customFormat="false" ht="38.25" hidden="false" customHeight="false" outlineLevel="0" collapsed="false">
      <c r="A627" s="67" t="n">
        <v>1</v>
      </c>
      <c r="B627" s="71" t="s">
        <v>256</v>
      </c>
      <c r="C627" s="47" t="s">
        <v>53</v>
      </c>
      <c r="D627" s="77" t="n">
        <v>1</v>
      </c>
      <c r="E627" s="75"/>
      <c r="F627" s="61" t="n">
        <v>0</v>
      </c>
      <c r="G627" s="50"/>
      <c r="H627" s="62" t="n">
        <f aca="false">D627*F627</f>
        <v>0</v>
      </c>
    </row>
    <row r="628" customFormat="false" ht="12.75" hidden="false" customHeight="false" outlineLevel="0" collapsed="false">
      <c r="A628" s="84"/>
      <c r="B628" s="85"/>
      <c r="C628" s="86"/>
      <c r="D628" s="85"/>
      <c r="E628" s="85"/>
      <c r="F628" s="61"/>
      <c r="G628" s="50"/>
      <c r="H628" s="51"/>
    </row>
    <row r="629" customFormat="false" ht="13.5" hidden="false" customHeight="false" outlineLevel="0" collapsed="false">
      <c r="A629" s="87"/>
      <c r="B629" s="88"/>
      <c r="C629" s="89"/>
      <c r="D629" s="90"/>
      <c r="E629" s="90"/>
      <c r="F629" s="91" t="s">
        <v>119</v>
      </c>
      <c r="G629" s="92"/>
      <c r="H629" s="93" t="n">
        <f aca="false">SUM(H626:H628)</f>
        <v>0</v>
      </c>
    </row>
    <row r="630" customFormat="false" ht="13.5" hidden="false" customHeight="false" outlineLevel="0" collapsed="false">
      <c r="A630" s="67"/>
      <c r="B630" s="71"/>
      <c r="C630" s="47"/>
      <c r="D630" s="75"/>
      <c r="E630" s="75"/>
      <c r="F630" s="94"/>
      <c r="G630" s="95"/>
      <c r="H630" s="96"/>
    </row>
    <row r="631" customFormat="false" ht="12.75" hidden="false" customHeight="false" outlineLevel="0" collapsed="false">
      <c r="A631" s="67"/>
      <c r="B631" s="71"/>
      <c r="C631" s="47"/>
      <c r="D631" s="75"/>
      <c r="E631" s="75"/>
      <c r="F631" s="94"/>
      <c r="G631" s="95"/>
      <c r="H631" s="96"/>
    </row>
    <row r="632" customFormat="false" ht="12.75" hidden="false" customHeight="false" outlineLevel="0" collapsed="false">
      <c r="A632" s="97" t="s">
        <v>150</v>
      </c>
      <c r="B632" s="82" t="s">
        <v>151</v>
      </c>
      <c r="C632" s="47"/>
      <c r="D632" s="75"/>
      <c r="E632" s="75"/>
      <c r="F632" s="63"/>
      <c r="G632" s="50"/>
      <c r="H632" s="51"/>
    </row>
    <row r="633" customFormat="false" ht="12.75" hidden="false" customHeight="false" outlineLevel="0" collapsed="false">
      <c r="A633" s="97"/>
      <c r="B633" s="82"/>
      <c r="C633" s="47"/>
      <c r="D633" s="75"/>
      <c r="E633" s="75"/>
      <c r="F633" s="63"/>
      <c r="G633" s="50"/>
      <c r="H633" s="51"/>
    </row>
    <row r="634" customFormat="false" ht="114.75" hidden="false" customHeight="false" outlineLevel="0" collapsed="false">
      <c r="A634" s="67" t="n">
        <v>1</v>
      </c>
      <c r="B634" s="71" t="s">
        <v>152</v>
      </c>
      <c r="C634" s="109"/>
      <c r="D634" s="110"/>
      <c r="E634" s="110"/>
      <c r="F634" s="111"/>
      <c r="G634" s="112"/>
      <c r="H634" s="51"/>
    </row>
    <row r="635" customFormat="false" ht="12.75" hidden="false" customHeight="false" outlineLevel="0" collapsed="false">
      <c r="A635" s="67"/>
      <c r="B635" s="71"/>
      <c r="C635" s="109"/>
      <c r="D635" s="110"/>
      <c r="E635" s="110"/>
      <c r="F635" s="111"/>
      <c r="G635" s="112"/>
      <c r="H635" s="51"/>
    </row>
    <row r="636" customFormat="false" ht="25.5" hidden="false" customHeight="false" outlineLevel="0" collapsed="false">
      <c r="A636" s="81" t="s">
        <v>71</v>
      </c>
      <c r="B636" s="71" t="s">
        <v>257</v>
      </c>
      <c r="C636" s="47" t="s">
        <v>53</v>
      </c>
      <c r="D636" s="77" t="n">
        <v>10</v>
      </c>
      <c r="E636" s="75"/>
      <c r="F636" s="61" t="n">
        <v>0</v>
      </c>
      <c r="G636" s="50"/>
      <c r="H636" s="62" t="n">
        <f aca="false">D636*F636</f>
        <v>0</v>
      </c>
    </row>
    <row r="637" customFormat="false" ht="12.75" hidden="false" customHeight="false" outlineLevel="0" collapsed="false">
      <c r="A637" s="81"/>
      <c r="B637" s="71"/>
      <c r="C637" s="47"/>
      <c r="D637" s="75"/>
      <c r="E637" s="75"/>
      <c r="F637" s="63"/>
      <c r="G637" s="50"/>
      <c r="H637" s="51"/>
    </row>
    <row r="638" customFormat="false" ht="25.5" hidden="false" customHeight="false" outlineLevel="0" collapsed="false">
      <c r="A638" s="81" t="s">
        <v>73</v>
      </c>
      <c r="B638" s="71" t="s">
        <v>258</v>
      </c>
      <c r="C638" s="47" t="s">
        <v>53</v>
      </c>
      <c r="D638" s="77" t="n">
        <v>10</v>
      </c>
      <c r="E638" s="75"/>
      <c r="F638" s="61" t="n">
        <v>0</v>
      </c>
      <c r="G638" s="50"/>
      <c r="H638" s="62" t="n">
        <f aca="false">D638*F638</f>
        <v>0</v>
      </c>
    </row>
    <row r="639" customFormat="false" ht="12.75" hidden="false" customHeight="false" outlineLevel="0" collapsed="false">
      <c r="A639" s="81"/>
      <c r="B639" s="71"/>
      <c r="C639" s="47"/>
      <c r="D639" s="75"/>
      <c r="E639" s="75"/>
      <c r="F639" s="63"/>
      <c r="G639" s="50"/>
      <c r="H639" s="51"/>
    </row>
    <row r="640" customFormat="false" ht="25.5" hidden="false" customHeight="false" outlineLevel="0" collapsed="false">
      <c r="A640" s="81" t="s">
        <v>85</v>
      </c>
      <c r="B640" s="71" t="s">
        <v>156</v>
      </c>
      <c r="C640" s="47" t="s">
        <v>53</v>
      </c>
      <c r="D640" s="77" t="n">
        <v>10</v>
      </c>
      <c r="E640" s="75"/>
      <c r="F640" s="61" t="n">
        <v>0</v>
      </c>
      <c r="G640" s="50"/>
      <c r="H640" s="62" t="n">
        <f aca="false">D640*F640</f>
        <v>0</v>
      </c>
    </row>
    <row r="641" customFormat="false" ht="12.75" hidden="false" customHeight="false" outlineLevel="0" collapsed="false">
      <c r="A641" s="81"/>
      <c r="B641" s="71"/>
      <c r="C641" s="47"/>
      <c r="D641" s="75"/>
      <c r="E641" s="75"/>
      <c r="F641" s="63"/>
      <c r="G641" s="50"/>
      <c r="H641" s="51"/>
    </row>
    <row r="642" customFormat="false" ht="25.5" hidden="false" customHeight="false" outlineLevel="0" collapsed="false">
      <c r="A642" s="81" t="s">
        <v>87</v>
      </c>
      <c r="B642" s="71" t="s">
        <v>259</v>
      </c>
      <c r="C642" s="47" t="s">
        <v>53</v>
      </c>
      <c r="D642" s="77" t="n">
        <v>10</v>
      </c>
      <c r="E642" s="75"/>
      <c r="F642" s="61" t="n">
        <v>0</v>
      </c>
      <c r="G642" s="50"/>
      <c r="H642" s="62" t="n">
        <f aca="false">D642*F642</f>
        <v>0</v>
      </c>
    </row>
    <row r="643" customFormat="false" ht="12.75" hidden="false" customHeight="false" outlineLevel="0" collapsed="false">
      <c r="A643" s="81"/>
      <c r="B643" s="71"/>
      <c r="C643" s="47"/>
      <c r="D643" s="75"/>
      <c r="E643" s="75"/>
      <c r="F643" s="63"/>
      <c r="G643" s="50"/>
      <c r="H643" s="51"/>
    </row>
    <row r="644" customFormat="false" ht="25.5" hidden="false" customHeight="false" outlineLevel="0" collapsed="false">
      <c r="A644" s="81" t="s">
        <v>89</v>
      </c>
      <c r="B644" s="71" t="s">
        <v>260</v>
      </c>
      <c r="C644" s="47" t="s">
        <v>53</v>
      </c>
      <c r="D644" s="77" t="n">
        <v>4</v>
      </c>
      <c r="E644" s="75"/>
      <c r="F644" s="61" t="n">
        <v>0</v>
      </c>
      <c r="G644" s="50"/>
      <c r="H644" s="62" t="n">
        <f aca="false">D644*F644</f>
        <v>0</v>
      </c>
    </row>
    <row r="645" customFormat="false" ht="12.75" hidden="false" customHeight="false" outlineLevel="0" collapsed="false">
      <c r="A645" s="81"/>
      <c r="B645" s="71"/>
      <c r="C645" s="47"/>
      <c r="D645" s="75"/>
      <c r="E645" s="75"/>
      <c r="F645" s="63"/>
      <c r="G645" s="50"/>
      <c r="H645" s="51"/>
    </row>
    <row r="646" customFormat="false" ht="25.5" hidden="false" customHeight="false" outlineLevel="0" collapsed="false">
      <c r="A646" s="81" t="s">
        <v>91</v>
      </c>
      <c r="B646" s="71" t="s">
        <v>259</v>
      </c>
      <c r="C646" s="47" t="s">
        <v>117</v>
      </c>
      <c r="D646" s="77" t="n">
        <v>5</v>
      </c>
      <c r="E646" s="75"/>
      <c r="F646" s="61" t="n">
        <v>0</v>
      </c>
      <c r="G646" s="50"/>
      <c r="H646" s="62" t="n">
        <f aca="false">D646*F646</f>
        <v>0</v>
      </c>
    </row>
    <row r="647" customFormat="false" ht="12.75" hidden="false" customHeight="false" outlineLevel="0" collapsed="false">
      <c r="A647" s="81"/>
      <c r="B647" s="71"/>
      <c r="C647" s="47"/>
      <c r="D647" s="75"/>
      <c r="E647" s="75"/>
      <c r="F647" s="63"/>
      <c r="G647" s="50"/>
      <c r="H647" s="51"/>
    </row>
    <row r="648" customFormat="false" ht="12.75" hidden="false" customHeight="false" outlineLevel="0" collapsed="false">
      <c r="A648" s="81" t="s">
        <v>93</v>
      </c>
      <c r="B648" s="71" t="s">
        <v>261</v>
      </c>
      <c r="C648" s="47" t="s">
        <v>117</v>
      </c>
      <c r="D648" s="77" t="n">
        <v>1</v>
      </c>
      <c r="E648" s="75"/>
      <c r="F648" s="61" t="n">
        <v>0</v>
      </c>
      <c r="G648" s="50"/>
      <c r="H648" s="62" t="n">
        <f aca="false">D648*F648</f>
        <v>0</v>
      </c>
    </row>
    <row r="649" customFormat="false" ht="12.75" hidden="false" customHeight="false" outlineLevel="0" collapsed="false">
      <c r="A649" s="81"/>
      <c r="B649" s="71"/>
      <c r="C649" s="47"/>
      <c r="D649" s="75"/>
      <c r="E649" s="75"/>
      <c r="F649" s="63"/>
      <c r="G649" s="50"/>
      <c r="H649" s="51"/>
    </row>
    <row r="650" customFormat="false" ht="12.75" hidden="false" customHeight="false" outlineLevel="0" collapsed="false">
      <c r="A650" s="81" t="s">
        <v>95</v>
      </c>
      <c r="B650" s="71" t="s">
        <v>262</v>
      </c>
      <c r="C650" s="47" t="s">
        <v>117</v>
      </c>
      <c r="D650" s="77" t="n">
        <v>1</v>
      </c>
      <c r="E650" s="75"/>
      <c r="F650" s="61" t="n">
        <v>0</v>
      </c>
      <c r="G650" s="50"/>
      <c r="H650" s="62" t="n">
        <f aca="false">D650*F650</f>
        <v>0</v>
      </c>
    </row>
    <row r="651" customFormat="false" ht="12.75" hidden="false" customHeight="false" outlineLevel="0" collapsed="false">
      <c r="A651" s="113"/>
      <c r="B651" s="85"/>
      <c r="C651" s="114"/>
      <c r="D651" s="115"/>
      <c r="E651" s="115"/>
      <c r="F651" s="116"/>
      <c r="G651" s="112"/>
      <c r="H651" s="51"/>
    </row>
    <row r="652" customFormat="false" ht="13.5" hidden="false" customHeight="false" outlineLevel="0" collapsed="false">
      <c r="A652" s="87"/>
      <c r="B652" s="88"/>
      <c r="C652" s="89"/>
      <c r="D652" s="90"/>
      <c r="E652" s="90"/>
      <c r="F652" s="91" t="s">
        <v>119</v>
      </c>
      <c r="G652" s="92"/>
      <c r="H652" s="93" t="n">
        <f aca="false">SUM(H632:H651)</f>
        <v>0</v>
      </c>
    </row>
    <row r="653" customFormat="false" ht="13.5" hidden="false" customHeight="false" outlineLevel="0" collapsed="false">
      <c r="A653" s="67"/>
      <c r="B653" s="71"/>
      <c r="C653" s="47"/>
      <c r="D653" s="75"/>
      <c r="E653" s="75"/>
      <c r="F653" s="94"/>
      <c r="G653" s="95"/>
      <c r="H653" s="96"/>
    </row>
    <row r="654" customFormat="false" ht="12.75" hidden="false" customHeight="false" outlineLevel="0" collapsed="false">
      <c r="A654" s="67"/>
      <c r="B654" s="71"/>
      <c r="C654" s="47"/>
      <c r="D654" s="75"/>
      <c r="E654" s="75"/>
      <c r="F654" s="94"/>
      <c r="G654" s="95"/>
      <c r="H654" s="96"/>
    </row>
    <row r="655" customFormat="false" ht="12.75" hidden="false" customHeight="false" outlineLevel="0" collapsed="false">
      <c r="A655" s="97" t="s">
        <v>160</v>
      </c>
      <c r="B655" s="82" t="s">
        <v>161</v>
      </c>
      <c r="C655" s="47"/>
      <c r="D655" s="75"/>
      <c r="E655" s="75"/>
      <c r="F655" s="63"/>
      <c r="G655" s="50"/>
      <c r="H655" s="51"/>
    </row>
    <row r="656" customFormat="false" ht="12.75" hidden="false" customHeight="false" outlineLevel="0" collapsed="false">
      <c r="A656" s="67"/>
      <c r="B656" s="71"/>
      <c r="C656" s="47"/>
      <c r="D656" s="75"/>
      <c r="E656" s="75"/>
      <c r="F656" s="63"/>
      <c r="G656" s="50"/>
      <c r="H656" s="51"/>
    </row>
    <row r="657" customFormat="false" ht="38.25" hidden="false" customHeight="false" outlineLevel="0" collapsed="false">
      <c r="A657" s="67" t="n">
        <v>1</v>
      </c>
      <c r="B657" s="71" t="s">
        <v>162</v>
      </c>
      <c r="C657" s="47"/>
      <c r="D657" s="75"/>
      <c r="E657" s="75"/>
      <c r="F657" s="63"/>
      <c r="G657" s="50"/>
      <c r="H657" s="51"/>
    </row>
    <row r="658" customFormat="false" ht="25.5" hidden="false" customHeight="false" outlineLevel="0" collapsed="false">
      <c r="A658" s="67"/>
      <c r="B658" s="71" t="s">
        <v>163</v>
      </c>
      <c r="C658" s="47" t="s">
        <v>49</v>
      </c>
      <c r="D658" s="77" t="n">
        <v>784</v>
      </c>
      <c r="E658" s="75"/>
      <c r="F658" s="61" t="n">
        <v>0</v>
      </c>
      <c r="G658" s="50"/>
      <c r="H658" s="62" t="n">
        <f aca="false">D658*F658</f>
        <v>0</v>
      </c>
    </row>
    <row r="659" customFormat="false" ht="12.75" hidden="false" customHeight="false" outlineLevel="0" collapsed="false">
      <c r="A659" s="67"/>
      <c r="B659" s="71"/>
      <c r="C659" s="47"/>
      <c r="D659" s="75"/>
      <c r="E659" s="75"/>
      <c r="F659" s="63"/>
      <c r="G659" s="50"/>
      <c r="H659" s="51"/>
    </row>
    <row r="660" customFormat="false" ht="51" hidden="false" customHeight="false" outlineLevel="0" collapsed="false">
      <c r="A660" s="67" t="n">
        <f aca="false">A657+1</f>
        <v>2</v>
      </c>
      <c r="B660" s="71" t="s">
        <v>205</v>
      </c>
      <c r="C660" s="47"/>
      <c r="D660" s="75"/>
      <c r="E660" s="75"/>
      <c r="F660" s="63"/>
      <c r="G660" s="50"/>
      <c r="H660" s="51"/>
    </row>
    <row r="661" customFormat="false" ht="25.5" hidden="false" customHeight="false" outlineLevel="0" collapsed="false">
      <c r="A661" s="67"/>
      <c r="B661" s="71" t="s">
        <v>165</v>
      </c>
      <c r="C661" s="47" t="s">
        <v>49</v>
      </c>
      <c r="D661" s="77" t="n">
        <v>784</v>
      </c>
      <c r="E661" s="75"/>
      <c r="F661" s="61" t="n">
        <v>0</v>
      </c>
      <c r="G661" s="50"/>
      <c r="H661" s="62" t="n">
        <f aca="false">D661*F661</f>
        <v>0</v>
      </c>
    </row>
    <row r="662" customFormat="false" ht="12.75" hidden="false" customHeight="false" outlineLevel="0" collapsed="false">
      <c r="A662" s="67"/>
      <c r="B662" s="71"/>
      <c r="C662" s="47"/>
      <c r="D662" s="75"/>
      <c r="E662" s="75"/>
      <c r="F662" s="63"/>
      <c r="G662" s="50"/>
      <c r="H662" s="51"/>
    </row>
    <row r="663" customFormat="false" ht="102" hidden="false" customHeight="false" outlineLevel="0" collapsed="false">
      <c r="A663" s="67" t="n">
        <f aca="false">A660+1</f>
        <v>3</v>
      </c>
      <c r="B663" s="71" t="s">
        <v>166</v>
      </c>
      <c r="C663" s="47"/>
      <c r="D663" s="75"/>
      <c r="E663" s="75"/>
      <c r="F663" s="63"/>
      <c r="G663" s="50"/>
      <c r="H663" s="51"/>
    </row>
    <row r="664" customFormat="false" ht="12.75" hidden="false" customHeight="false" outlineLevel="0" collapsed="false">
      <c r="A664" s="67"/>
      <c r="B664" s="71"/>
      <c r="C664" s="47"/>
      <c r="D664" s="75"/>
      <c r="E664" s="75"/>
      <c r="F664" s="63"/>
      <c r="G664" s="50"/>
      <c r="H664" s="51"/>
    </row>
    <row r="665" customFormat="false" ht="25.5" hidden="false" customHeight="false" outlineLevel="0" collapsed="false">
      <c r="A665" s="81" t="s">
        <v>71</v>
      </c>
      <c r="B665" s="71" t="s">
        <v>257</v>
      </c>
      <c r="C665" s="47" t="s">
        <v>53</v>
      </c>
      <c r="D665" s="77" t="n">
        <v>10</v>
      </c>
      <c r="E665" s="75"/>
      <c r="F665" s="61" t="n">
        <v>0</v>
      </c>
      <c r="G665" s="50"/>
      <c r="H665" s="62" t="n">
        <f aca="false">D665*F665</f>
        <v>0</v>
      </c>
    </row>
    <row r="666" customFormat="false" ht="12.75" hidden="false" customHeight="false" outlineLevel="0" collapsed="false">
      <c r="A666" s="81"/>
      <c r="B666" s="71"/>
      <c r="C666" s="47"/>
      <c r="D666" s="75"/>
      <c r="E666" s="75"/>
      <c r="F666" s="63"/>
      <c r="G666" s="50"/>
      <c r="H666" s="51"/>
    </row>
    <row r="667" customFormat="false" ht="25.5" hidden="false" customHeight="false" outlineLevel="0" collapsed="false">
      <c r="A667" s="81" t="s">
        <v>73</v>
      </c>
      <c r="B667" s="71" t="s">
        <v>258</v>
      </c>
      <c r="C667" s="47" t="s">
        <v>53</v>
      </c>
      <c r="D667" s="77" t="n">
        <v>10</v>
      </c>
      <c r="E667" s="75"/>
      <c r="F667" s="61" t="n">
        <v>0</v>
      </c>
      <c r="G667" s="50"/>
      <c r="H667" s="62" t="n">
        <f aca="false">D667*F667</f>
        <v>0</v>
      </c>
    </row>
    <row r="668" customFormat="false" ht="12.75" hidden="false" customHeight="false" outlineLevel="0" collapsed="false">
      <c r="A668" s="81"/>
      <c r="B668" s="71"/>
      <c r="C668" s="47"/>
      <c r="D668" s="75"/>
      <c r="E668" s="75"/>
      <c r="F668" s="63"/>
      <c r="G668" s="50"/>
      <c r="H668" s="51"/>
    </row>
    <row r="669" customFormat="false" ht="25.5" hidden="false" customHeight="false" outlineLevel="0" collapsed="false">
      <c r="A669" s="81" t="s">
        <v>85</v>
      </c>
      <c r="B669" s="71" t="s">
        <v>156</v>
      </c>
      <c r="C669" s="47" t="s">
        <v>53</v>
      </c>
      <c r="D669" s="77" t="n">
        <v>10</v>
      </c>
      <c r="E669" s="75"/>
      <c r="F669" s="61" t="n">
        <v>0</v>
      </c>
      <c r="G669" s="50"/>
      <c r="H669" s="62" t="n">
        <f aca="false">D669*F669</f>
        <v>0</v>
      </c>
    </row>
    <row r="670" customFormat="false" ht="12.75" hidden="false" customHeight="false" outlineLevel="0" collapsed="false">
      <c r="A670" s="81"/>
      <c r="B670" s="71"/>
      <c r="C670" s="47"/>
      <c r="D670" s="75"/>
      <c r="E670" s="75"/>
      <c r="F670" s="63"/>
      <c r="G670" s="50"/>
      <c r="H670" s="51"/>
    </row>
    <row r="671" customFormat="false" ht="25.5" hidden="false" customHeight="false" outlineLevel="0" collapsed="false">
      <c r="A671" s="81" t="s">
        <v>87</v>
      </c>
      <c r="B671" s="71" t="s">
        <v>263</v>
      </c>
      <c r="C671" s="47" t="s">
        <v>53</v>
      </c>
      <c r="D671" s="77" t="n">
        <v>10</v>
      </c>
      <c r="E671" s="75"/>
      <c r="F671" s="61" t="n">
        <v>0</v>
      </c>
      <c r="G671" s="50"/>
      <c r="H671" s="62" t="n">
        <f aca="false">D671*F671</f>
        <v>0</v>
      </c>
    </row>
    <row r="672" customFormat="false" ht="12.75" hidden="false" customHeight="false" outlineLevel="0" collapsed="false">
      <c r="A672" s="81"/>
      <c r="B672" s="71"/>
      <c r="C672" s="47"/>
      <c r="D672" s="75"/>
      <c r="E672" s="75"/>
      <c r="F672" s="63"/>
      <c r="G672" s="50"/>
      <c r="H672" s="51"/>
    </row>
    <row r="673" customFormat="false" ht="25.5" hidden="false" customHeight="false" outlineLevel="0" collapsed="false">
      <c r="A673" s="81" t="s">
        <v>89</v>
      </c>
      <c r="B673" s="71" t="s">
        <v>260</v>
      </c>
      <c r="C673" s="47" t="s">
        <v>53</v>
      </c>
      <c r="D673" s="77" t="n">
        <v>4</v>
      </c>
      <c r="E673" s="75"/>
      <c r="F673" s="61" t="n">
        <v>0</v>
      </c>
      <c r="G673" s="50"/>
      <c r="H673" s="62" t="n">
        <f aca="false">D673*F673</f>
        <v>0</v>
      </c>
    </row>
    <row r="674" customFormat="false" ht="12.75" hidden="false" customHeight="false" outlineLevel="0" collapsed="false">
      <c r="A674" s="81"/>
      <c r="B674" s="71"/>
      <c r="C674" s="47"/>
      <c r="D674" s="75"/>
      <c r="E674" s="75"/>
      <c r="F674" s="63"/>
      <c r="G674" s="50"/>
      <c r="H674" s="51"/>
    </row>
    <row r="675" customFormat="false" ht="25.5" hidden="false" customHeight="false" outlineLevel="0" collapsed="false">
      <c r="A675" s="81" t="s">
        <v>91</v>
      </c>
      <c r="B675" s="71" t="s">
        <v>263</v>
      </c>
      <c r="C675" s="47" t="s">
        <v>117</v>
      </c>
      <c r="D675" s="77" t="n">
        <v>5</v>
      </c>
      <c r="E675" s="75"/>
      <c r="F675" s="61" t="n">
        <v>0</v>
      </c>
      <c r="G675" s="50"/>
      <c r="H675" s="62" t="n">
        <f aca="false">D675*F675</f>
        <v>0</v>
      </c>
    </row>
    <row r="676" customFormat="false" ht="12.75" hidden="false" customHeight="false" outlineLevel="0" collapsed="false">
      <c r="A676" s="81"/>
      <c r="B676" s="71"/>
      <c r="C676" s="47"/>
      <c r="D676" s="75"/>
      <c r="E676" s="75"/>
      <c r="F676" s="63"/>
      <c r="G676" s="50"/>
      <c r="H676" s="51"/>
    </row>
    <row r="677" customFormat="false" ht="12.75" hidden="false" customHeight="false" outlineLevel="0" collapsed="false">
      <c r="A677" s="81" t="s">
        <v>93</v>
      </c>
      <c r="B677" s="71" t="s">
        <v>261</v>
      </c>
      <c r="C677" s="47" t="s">
        <v>117</v>
      </c>
      <c r="D677" s="77" t="n">
        <v>1</v>
      </c>
      <c r="E677" s="75"/>
      <c r="F677" s="61" t="n">
        <v>0</v>
      </c>
      <c r="G677" s="50"/>
      <c r="H677" s="62" t="n">
        <f aca="false">D677*F677</f>
        <v>0</v>
      </c>
    </row>
    <row r="678" customFormat="false" ht="12.75" hidden="false" customHeight="false" outlineLevel="0" collapsed="false">
      <c r="A678" s="81"/>
      <c r="B678" s="71"/>
      <c r="C678" s="47"/>
      <c r="D678" s="75"/>
      <c r="E678" s="75"/>
      <c r="F678" s="63"/>
      <c r="G678" s="50"/>
      <c r="H678" s="51"/>
    </row>
    <row r="679" customFormat="false" ht="12.75" hidden="false" customHeight="false" outlineLevel="0" collapsed="false">
      <c r="A679" s="81" t="s">
        <v>95</v>
      </c>
      <c r="B679" s="71" t="s">
        <v>262</v>
      </c>
      <c r="C679" s="47" t="s">
        <v>117</v>
      </c>
      <c r="D679" s="77" t="n">
        <v>1</v>
      </c>
      <c r="E679" s="75"/>
      <c r="F679" s="61" t="n">
        <v>0</v>
      </c>
      <c r="G679" s="50"/>
      <c r="H679" s="62" t="n">
        <f aca="false">D679*F679</f>
        <v>0</v>
      </c>
    </row>
    <row r="680" customFormat="false" ht="12.75" hidden="false" customHeight="false" outlineLevel="0" collapsed="false">
      <c r="A680" s="81"/>
      <c r="B680" s="71"/>
      <c r="C680" s="47"/>
      <c r="D680" s="75"/>
      <c r="E680" s="75"/>
      <c r="F680" s="63"/>
      <c r="G680" s="50"/>
      <c r="H680" s="51"/>
    </row>
    <row r="681" customFormat="false" ht="38.25" hidden="false" customHeight="false" outlineLevel="0" collapsed="false">
      <c r="A681" s="118" t="n">
        <f aca="false">A663+1</f>
        <v>4</v>
      </c>
      <c r="B681" s="126" t="s">
        <v>264</v>
      </c>
      <c r="C681" s="3" t="s">
        <v>117</v>
      </c>
      <c r="D681" s="129" t="s">
        <v>59</v>
      </c>
      <c r="E681" s="122"/>
      <c r="F681" s="130" t="n">
        <v>0</v>
      </c>
      <c r="G681" s="124"/>
      <c r="H681" s="131" t="s">
        <v>59</v>
      </c>
    </row>
    <row r="682" customFormat="false" ht="12.75" hidden="false" customHeight="false" outlineLevel="0" collapsed="false">
      <c r="A682" s="84"/>
      <c r="B682" s="85"/>
      <c r="C682" s="85"/>
      <c r="D682" s="85"/>
      <c r="E682" s="85"/>
      <c r="F682" s="61"/>
      <c r="G682" s="50"/>
      <c r="H682" s="51"/>
    </row>
    <row r="683" customFormat="false" ht="13.5" hidden="false" customHeight="false" outlineLevel="0" collapsed="false">
      <c r="A683" s="87"/>
      <c r="B683" s="88"/>
      <c r="C683" s="89"/>
      <c r="D683" s="90"/>
      <c r="E683" s="90"/>
      <c r="F683" s="91" t="s">
        <v>119</v>
      </c>
      <c r="G683" s="92"/>
      <c r="H683" s="93" t="n">
        <f aca="false">SUM(H655:H682)</f>
        <v>0</v>
      </c>
    </row>
    <row r="684" customFormat="false" ht="13.5" hidden="false" customHeight="false" outlineLevel="0" collapsed="false">
      <c r="A684" s="67"/>
      <c r="B684" s="71"/>
      <c r="C684" s="47"/>
      <c r="D684" s="75"/>
      <c r="E684" s="75"/>
      <c r="F684" s="63"/>
      <c r="G684" s="50"/>
      <c r="H684" s="51"/>
    </row>
    <row r="685" customFormat="false" ht="12.75" hidden="false" customHeight="false" outlineLevel="0" collapsed="false">
      <c r="A685" s="67"/>
      <c r="B685" s="71"/>
      <c r="C685" s="47"/>
      <c r="D685" s="75"/>
      <c r="E685" s="75"/>
      <c r="F685" s="63"/>
      <c r="G685" s="50"/>
      <c r="H685" s="51"/>
    </row>
    <row r="686" customFormat="false" ht="12.75" hidden="false" customHeight="false" outlineLevel="0" collapsed="false">
      <c r="A686" s="120" t="s">
        <v>265</v>
      </c>
      <c r="B686" s="121" t="s">
        <v>266</v>
      </c>
      <c r="D686" s="122"/>
      <c r="E686" s="122"/>
      <c r="F686" s="123"/>
      <c r="G686" s="124"/>
      <c r="H686" s="125" t="s">
        <v>3</v>
      </c>
    </row>
    <row r="687" customFormat="false" ht="12.75" hidden="false" customHeight="false" outlineLevel="0" collapsed="false">
      <c r="A687" s="120"/>
      <c r="B687" s="126"/>
      <c r="D687" s="122"/>
      <c r="E687" s="122"/>
      <c r="F687" s="123"/>
      <c r="G687" s="124"/>
      <c r="H687" s="125"/>
    </row>
    <row r="688" customFormat="false" ht="12.75" hidden="false" customHeight="false" outlineLevel="0" collapsed="false">
      <c r="A688" s="120"/>
      <c r="B688" s="132" t="s">
        <v>267</v>
      </c>
      <c r="D688" s="122"/>
      <c r="E688" s="122"/>
      <c r="F688" s="123"/>
      <c r="G688" s="124"/>
      <c r="H688" s="125"/>
    </row>
    <row r="689" customFormat="false" ht="25.5" hidden="false" customHeight="false" outlineLevel="0" collapsed="false">
      <c r="A689" s="120"/>
      <c r="B689" s="133" t="s">
        <v>268</v>
      </c>
      <c r="D689" s="122"/>
      <c r="E689" s="122"/>
      <c r="F689" s="123"/>
      <c r="G689" s="124"/>
      <c r="H689" s="125"/>
    </row>
    <row r="690" customFormat="false" ht="12.75" hidden="false" customHeight="false" outlineLevel="0" collapsed="false">
      <c r="A690" s="118"/>
      <c r="B690" s="126"/>
      <c r="D690" s="122"/>
      <c r="E690" s="122"/>
      <c r="F690" s="123"/>
      <c r="G690" s="124"/>
      <c r="H690" s="125" t="s">
        <v>3</v>
      </c>
    </row>
    <row r="691" customFormat="false" ht="12.75" hidden="false" customHeight="false" outlineLevel="0" collapsed="false">
      <c r="A691" s="134" t="s">
        <v>35</v>
      </c>
      <c r="B691" s="135" t="s">
        <v>269</v>
      </c>
      <c r="D691" s="122"/>
      <c r="E691" s="122"/>
      <c r="F691" s="123"/>
      <c r="G691" s="124"/>
      <c r="H691" s="125" t="s">
        <v>3</v>
      </c>
    </row>
    <row r="692" customFormat="false" ht="12.75" hidden="false" customHeight="false" outlineLevel="0" collapsed="false">
      <c r="A692" s="134"/>
      <c r="B692" s="135"/>
      <c r="D692" s="122"/>
      <c r="E692" s="122"/>
      <c r="F692" s="123"/>
      <c r="G692" s="124"/>
      <c r="H692" s="125"/>
    </row>
    <row r="693" customFormat="false" ht="25.5" hidden="false" customHeight="false" outlineLevel="0" collapsed="false">
      <c r="A693" s="118" t="n">
        <v>1</v>
      </c>
      <c r="B693" s="126" t="s">
        <v>270</v>
      </c>
      <c r="C693" s="3" t="s">
        <v>117</v>
      </c>
      <c r="D693" s="136" t="n">
        <v>1</v>
      </c>
      <c r="E693" s="122"/>
      <c r="F693" s="130" t="n">
        <v>0</v>
      </c>
      <c r="G693" s="124"/>
      <c r="H693" s="137" t="n">
        <f aca="false">D693*F693</f>
        <v>0</v>
      </c>
    </row>
    <row r="694" customFormat="false" ht="12.75" hidden="false" customHeight="false" outlineLevel="0" collapsed="false">
      <c r="A694" s="134"/>
      <c r="B694" s="135"/>
      <c r="D694" s="122"/>
      <c r="E694" s="122"/>
      <c r="F694" s="123"/>
      <c r="G694" s="124"/>
      <c r="H694" s="125"/>
    </row>
    <row r="695" customFormat="false" ht="25.5" hidden="false" customHeight="false" outlineLevel="0" collapsed="false">
      <c r="A695" s="118" t="n">
        <f aca="false">A693+1</f>
        <v>2</v>
      </c>
      <c r="B695" s="138" t="s">
        <v>271</v>
      </c>
      <c r="C695" s="3" t="s">
        <v>49</v>
      </c>
      <c r="D695" s="136" t="n">
        <v>830</v>
      </c>
      <c r="E695" s="122"/>
      <c r="F695" s="130" t="n">
        <v>0</v>
      </c>
      <c r="G695" s="124"/>
      <c r="H695" s="137" t="n">
        <f aca="false">D695*F695</f>
        <v>0</v>
      </c>
    </row>
    <row r="696" customFormat="false" ht="12.75" hidden="false" customHeight="false" outlineLevel="0" collapsed="false">
      <c r="A696" s="118"/>
      <c r="B696" s="126"/>
      <c r="D696" s="122"/>
      <c r="E696" s="122"/>
      <c r="F696" s="123"/>
      <c r="G696" s="124"/>
      <c r="H696" s="125"/>
    </row>
    <row r="697" customFormat="false" ht="25.5" hidden="false" customHeight="false" outlineLevel="0" collapsed="false">
      <c r="A697" s="118" t="n">
        <f aca="false">A695+1</f>
        <v>3</v>
      </c>
      <c r="B697" s="138" t="s">
        <v>272</v>
      </c>
      <c r="C697" s="3" t="s">
        <v>55</v>
      </c>
      <c r="D697" s="136" t="n">
        <v>65</v>
      </c>
      <c r="E697" s="122"/>
      <c r="F697" s="130" t="n">
        <v>0</v>
      </c>
      <c r="G697" s="124"/>
      <c r="H697" s="137" t="n">
        <f aca="false">D697*F697</f>
        <v>0</v>
      </c>
    </row>
    <row r="698" customFormat="false" ht="12.75" hidden="false" customHeight="false" outlineLevel="0" collapsed="false">
      <c r="A698" s="118"/>
      <c r="B698" s="126"/>
      <c r="E698" s="3"/>
      <c r="F698" s="139"/>
      <c r="G698" s="3"/>
      <c r="H698" s="78"/>
    </row>
    <row r="699" customFormat="false" ht="25.5" hidden="false" customHeight="false" outlineLevel="0" collapsed="false">
      <c r="A699" s="118" t="n">
        <f aca="false">A697+1</f>
        <v>4</v>
      </c>
      <c r="B699" s="138" t="s">
        <v>273</v>
      </c>
      <c r="C699" s="140" t="s">
        <v>49</v>
      </c>
      <c r="D699" s="136" t="n">
        <v>830</v>
      </c>
      <c r="E699" s="141"/>
      <c r="F699" s="130" t="n">
        <v>0</v>
      </c>
      <c r="G699" s="142"/>
      <c r="H699" s="143" t="n">
        <f aca="false">D699*F699</f>
        <v>0</v>
      </c>
    </row>
    <row r="700" customFormat="false" ht="12.75" hidden="false" customHeight="false" outlineLevel="0" collapsed="false">
      <c r="A700" s="118"/>
      <c r="B700" s="126"/>
      <c r="E700" s="3"/>
      <c r="F700" s="139"/>
      <c r="G700" s="3"/>
      <c r="H700" s="78"/>
    </row>
    <row r="701" customFormat="false" ht="25.5" hidden="false" customHeight="false" outlineLevel="0" collapsed="false">
      <c r="A701" s="118" t="n">
        <f aca="false">A699+1</f>
        <v>5</v>
      </c>
      <c r="B701" s="126" t="s">
        <v>274</v>
      </c>
      <c r="C701" s="3" t="s">
        <v>49</v>
      </c>
      <c r="D701" s="136" t="n">
        <v>85</v>
      </c>
      <c r="E701" s="122"/>
      <c r="F701" s="130" t="n">
        <v>0</v>
      </c>
      <c r="G701" s="124"/>
      <c r="H701" s="137" t="n">
        <f aca="false">D701*F701</f>
        <v>0</v>
      </c>
    </row>
    <row r="702" customFormat="false" ht="12.75" hidden="false" customHeight="false" outlineLevel="0" collapsed="false">
      <c r="A702" s="118"/>
      <c r="B702" s="126"/>
      <c r="D702" s="122"/>
      <c r="E702" s="122"/>
      <c r="F702" s="123"/>
      <c r="G702" s="124"/>
      <c r="H702" s="125"/>
    </row>
    <row r="703" customFormat="false" ht="80.25" hidden="false" customHeight="true" outlineLevel="0" collapsed="false">
      <c r="A703" s="118" t="n">
        <f aca="false">A701+1</f>
        <v>6</v>
      </c>
      <c r="B703" s="126" t="s">
        <v>275</v>
      </c>
      <c r="C703" s="3" t="s">
        <v>276</v>
      </c>
      <c r="D703" s="136" t="n">
        <v>3</v>
      </c>
      <c r="E703" s="122"/>
      <c r="F703" s="130" t="n">
        <v>0</v>
      </c>
      <c r="G703" s="124"/>
      <c r="H703" s="137" t="n">
        <f aca="false">D703*F703</f>
        <v>0</v>
      </c>
    </row>
    <row r="704" customFormat="false" ht="12.75" hidden="false" customHeight="false" outlineLevel="0" collapsed="false">
      <c r="A704" s="118"/>
      <c r="B704" s="126"/>
      <c r="D704" s="122"/>
      <c r="E704" s="122"/>
      <c r="F704" s="123"/>
      <c r="G704" s="124"/>
      <c r="H704" s="125" t="s">
        <v>3</v>
      </c>
    </row>
    <row r="705" customFormat="false" ht="38.25" hidden="false" customHeight="false" outlineLevel="0" collapsed="false">
      <c r="A705" s="118" t="n">
        <f aca="false">A703+1</f>
        <v>7</v>
      </c>
      <c r="B705" s="126" t="s">
        <v>277</v>
      </c>
      <c r="C705" s="3" t="s">
        <v>49</v>
      </c>
      <c r="D705" s="136" t="n">
        <v>830</v>
      </c>
      <c r="E705" s="122"/>
      <c r="F705" s="130" t="n">
        <v>0</v>
      </c>
      <c r="G705" s="124"/>
      <c r="H705" s="137" t="n">
        <f aca="false">D705*F705</f>
        <v>0</v>
      </c>
    </row>
    <row r="706" customFormat="false" ht="12.75" hidden="false" customHeight="false" outlineLevel="0" collapsed="false">
      <c r="A706" s="118"/>
      <c r="B706" s="126"/>
      <c r="D706" s="122"/>
      <c r="E706" s="122"/>
      <c r="F706" s="123"/>
      <c r="G706" s="124"/>
      <c r="H706" s="125"/>
    </row>
    <row r="707" customFormat="false" ht="38.25" hidden="false" customHeight="false" outlineLevel="0" collapsed="false">
      <c r="A707" s="118" t="n">
        <f aca="false">A705+1</f>
        <v>8</v>
      </c>
      <c r="B707" s="126" t="s">
        <v>278</v>
      </c>
      <c r="C707" s="3" t="s">
        <v>49</v>
      </c>
      <c r="D707" s="136" t="n">
        <v>830</v>
      </c>
      <c r="E707" s="122"/>
      <c r="F707" s="130" t="n">
        <v>0</v>
      </c>
      <c r="G707" s="124"/>
      <c r="H707" s="137" t="n">
        <f aca="false">D707*F707</f>
        <v>0</v>
      </c>
    </row>
    <row r="708" customFormat="false" ht="12.75" hidden="false" customHeight="false" outlineLevel="0" collapsed="false">
      <c r="A708" s="118"/>
      <c r="B708" s="126"/>
      <c r="D708" s="122"/>
      <c r="E708" s="122"/>
      <c r="F708" s="123"/>
      <c r="G708" s="124"/>
      <c r="H708" s="125" t="s">
        <v>3</v>
      </c>
    </row>
    <row r="709" customFormat="false" ht="25.5" hidden="false" customHeight="false" outlineLevel="0" collapsed="false">
      <c r="A709" s="118" t="n">
        <f aca="false">A707+1</f>
        <v>9</v>
      </c>
      <c r="B709" s="138" t="s">
        <v>279</v>
      </c>
      <c r="C709" s="3" t="s">
        <v>49</v>
      </c>
      <c r="D709" s="136" t="n">
        <v>830</v>
      </c>
      <c r="E709" s="122"/>
      <c r="F709" s="130" t="n">
        <v>0</v>
      </c>
      <c r="G709" s="124"/>
      <c r="H709" s="137" t="n">
        <f aca="false">D709*F709</f>
        <v>0</v>
      </c>
    </row>
    <row r="710" customFormat="false" ht="12.75" hidden="false" customHeight="false" outlineLevel="0" collapsed="false">
      <c r="A710" s="118"/>
      <c r="B710" s="138"/>
      <c r="D710" s="122"/>
      <c r="E710" s="122"/>
      <c r="F710" s="123"/>
      <c r="G710" s="124"/>
      <c r="H710" s="125"/>
    </row>
    <row r="711" customFormat="false" ht="25.5" hidden="false" customHeight="false" outlineLevel="0" collapsed="false">
      <c r="A711" s="118" t="n">
        <f aca="false">A709+1</f>
        <v>10</v>
      </c>
      <c r="B711" s="138" t="s">
        <v>280</v>
      </c>
      <c r="C711" s="3" t="s">
        <v>49</v>
      </c>
      <c r="D711" s="136" t="n">
        <v>830</v>
      </c>
      <c r="E711" s="122"/>
      <c r="F711" s="130" t="n">
        <v>0</v>
      </c>
      <c r="G711" s="124"/>
      <c r="H711" s="137" t="n">
        <f aca="false">D711*F711</f>
        <v>0</v>
      </c>
    </row>
    <row r="712" customFormat="false" ht="12.75" hidden="false" customHeight="false" outlineLevel="0" collapsed="false">
      <c r="A712" s="118"/>
      <c r="B712" s="126"/>
      <c r="D712" s="122"/>
      <c r="E712" s="122"/>
      <c r="F712" s="123"/>
      <c r="G712" s="124"/>
      <c r="H712" s="125" t="s">
        <v>3</v>
      </c>
    </row>
    <row r="713" customFormat="false" ht="63.75" hidden="false" customHeight="false" outlineLevel="0" collapsed="false">
      <c r="A713" s="118" t="n">
        <f aca="false">A711+1</f>
        <v>11</v>
      </c>
      <c r="B713" s="65" t="s">
        <v>281</v>
      </c>
      <c r="C713" s="3" t="s">
        <v>49</v>
      </c>
      <c r="D713" s="136" t="n">
        <v>830</v>
      </c>
      <c r="E713" s="122"/>
      <c r="F713" s="130" t="n">
        <v>0</v>
      </c>
      <c r="G713" s="124"/>
      <c r="H713" s="137" t="n">
        <f aca="false">D713*F713</f>
        <v>0</v>
      </c>
    </row>
    <row r="714" customFormat="false" ht="12.75" hidden="false" customHeight="false" outlineLevel="0" collapsed="false">
      <c r="A714" s="118"/>
      <c r="B714" s="126"/>
      <c r="D714" s="122"/>
      <c r="E714" s="122"/>
      <c r="F714" s="123"/>
      <c r="G714" s="124"/>
      <c r="H714" s="125" t="s">
        <v>3</v>
      </c>
    </row>
    <row r="715" customFormat="false" ht="38.25" hidden="false" customHeight="false" outlineLevel="0" collapsed="false">
      <c r="A715" s="118" t="n">
        <f aca="false">A713+1</f>
        <v>12</v>
      </c>
      <c r="B715" s="138" t="s">
        <v>282</v>
      </c>
      <c r="C715" s="3" t="s">
        <v>55</v>
      </c>
      <c r="D715" s="136" t="n">
        <v>85</v>
      </c>
      <c r="E715" s="122"/>
      <c r="F715" s="130" t="n">
        <v>0</v>
      </c>
      <c r="G715" s="124"/>
      <c r="H715" s="137" t="n">
        <f aca="false">D715*F715</f>
        <v>0</v>
      </c>
    </row>
    <row r="716" customFormat="false" ht="12.75" hidden="false" customHeight="false" outlineLevel="0" collapsed="false">
      <c r="A716" s="118"/>
      <c r="B716" s="126"/>
      <c r="D716" s="122"/>
      <c r="E716" s="122"/>
      <c r="F716" s="123"/>
      <c r="G716" s="124"/>
      <c r="H716" s="125" t="s">
        <v>3</v>
      </c>
    </row>
    <row r="717" customFormat="false" ht="25.5" hidden="false" customHeight="false" outlineLevel="0" collapsed="false">
      <c r="A717" s="118" t="n">
        <f aca="false">A715+1</f>
        <v>13</v>
      </c>
      <c r="B717" s="126" t="s">
        <v>283</v>
      </c>
      <c r="C717" s="3" t="s">
        <v>53</v>
      </c>
      <c r="D717" s="136" t="n">
        <v>2</v>
      </c>
      <c r="E717" s="122"/>
      <c r="F717" s="130" t="n">
        <v>0</v>
      </c>
      <c r="G717" s="124"/>
      <c r="H717" s="137" t="n">
        <f aca="false">D717*F717</f>
        <v>0</v>
      </c>
    </row>
    <row r="718" customFormat="false" ht="12.75" hidden="false" customHeight="false" outlineLevel="0" collapsed="false">
      <c r="A718" s="118"/>
      <c r="B718" s="126"/>
      <c r="D718" s="122"/>
      <c r="E718" s="122"/>
      <c r="F718" s="123"/>
      <c r="G718" s="124"/>
      <c r="H718" s="125" t="s">
        <v>3</v>
      </c>
    </row>
    <row r="719" customFormat="false" ht="25.5" hidden="false" customHeight="false" outlineLevel="0" collapsed="false">
      <c r="A719" s="118" t="n">
        <f aca="false">A717+1</f>
        <v>14</v>
      </c>
      <c r="B719" s="138" t="s">
        <v>284</v>
      </c>
      <c r="C719" s="140" t="s">
        <v>53</v>
      </c>
      <c r="D719" s="136" t="n">
        <v>8</v>
      </c>
      <c r="E719" s="141"/>
      <c r="F719" s="130" t="n">
        <v>0</v>
      </c>
      <c r="G719" s="142"/>
      <c r="H719" s="143" t="n">
        <f aca="false">D719*F719</f>
        <v>0</v>
      </c>
    </row>
    <row r="720" customFormat="false" ht="12.75" hidden="false" customHeight="false" outlineLevel="0" collapsed="false">
      <c r="A720" s="118"/>
      <c r="B720" s="126"/>
      <c r="D720" s="122"/>
      <c r="E720" s="122"/>
      <c r="F720" s="123"/>
      <c r="G720" s="124"/>
      <c r="H720" s="125"/>
    </row>
    <row r="721" customFormat="false" ht="12.75" hidden="false" customHeight="false" outlineLevel="0" collapsed="false">
      <c r="A721" s="118" t="n">
        <f aca="false">A719+1</f>
        <v>15</v>
      </c>
      <c r="B721" s="65" t="s">
        <v>285</v>
      </c>
      <c r="C721" s="3" t="s">
        <v>53</v>
      </c>
      <c r="D721" s="136" t="n">
        <v>81</v>
      </c>
      <c r="E721" s="122"/>
      <c r="F721" s="130" t="n">
        <v>0</v>
      </c>
      <c r="G721" s="124"/>
      <c r="H721" s="137" t="n">
        <f aca="false">D721*F721</f>
        <v>0</v>
      </c>
    </row>
    <row r="722" customFormat="false" ht="12.75" hidden="false" customHeight="false" outlineLevel="0" collapsed="false">
      <c r="A722" s="118"/>
      <c r="B722" s="126"/>
      <c r="D722" s="122"/>
      <c r="E722" s="122"/>
      <c r="F722" s="123"/>
      <c r="G722" s="124"/>
      <c r="H722" s="125"/>
    </row>
    <row r="723" customFormat="false" ht="38.25" hidden="false" customHeight="false" outlineLevel="0" collapsed="false">
      <c r="A723" s="118" t="n">
        <f aca="false">A721+1</f>
        <v>16</v>
      </c>
      <c r="B723" s="65" t="s">
        <v>286</v>
      </c>
      <c r="C723" s="3" t="s">
        <v>287</v>
      </c>
      <c r="D723" s="136" t="n">
        <v>1</v>
      </c>
      <c r="E723" s="122"/>
      <c r="F723" s="130" t="n">
        <v>0</v>
      </c>
      <c r="G723" s="124"/>
      <c r="H723" s="137" t="n">
        <f aca="false">D723*F723</f>
        <v>0</v>
      </c>
    </row>
    <row r="724" customFormat="false" ht="12.75" hidden="false" customHeight="false" outlineLevel="0" collapsed="false">
      <c r="A724" s="118"/>
      <c r="B724" s="126"/>
      <c r="D724" s="122"/>
      <c r="E724" s="122"/>
      <c r="F724" s="123"/>
      <c r="G724" s="124"/>
      <c r="H724" s="125" t="s">
        <v>3</v>
      </c>
    </row>
    <row r="725" customFormat="false" ht="13.5" hidden="false" customHeight="false" outlineLevel="0" collapsed="false">
      <c r="A725" s="87"/>
      <c r="B725" s="88"/>
      <c r="C725" s="89"/>
      <c r="D725" s="90"/>
      <c r="E725" s="90"/>
      <c r="F725" s="144" t="s">
        <v>119</v>
      </c>
      <c r="G725" s="92"/>
      <c r="H725" s="145" t="n">
        <f aca="false">SUM(H691:H723)</f>
        <v>0</v>
      </c>
    </row>
    <row r="726" customFormat="false" ht="13.5" hidden="false" customHeight="false" outlineLevel="0" collapsed="false">
      <c r="A726" s="118"/>
      <c r="B726" s="126"/>
      <c r="D726" s="122"/>
      <c r="E726" s="122"/>
      <c r="F726" s="123"/>
      <c r="G726" s="124"/>
      <c r="H726" s="125" t="s">
        <v>3</v>
      </c>
    </row>
    <row r="727" customFormat="false" ht="12.75" hidden="false" customHeight="false" outlineLevel="0" collapsed="false">
      <c r="A727" s="120" t="s">
        <v>120</v>
      </c>
      <c r="B727" s="135" t="s">
        <v>288</v>
      </c>
      <c r="D727" s="122"/>
      <c r="E727" s="122"/>
      <c r="F727" s="123"/>
      <c r="G727" s="124"/>
      <c r="H727" s="125" t="s">
        <v>3</v>
      </c>
    </row>
    <row r="728" customFormat="false" ht="12.75" hidden="false" customHeight="false" outlineLevel="0" collapsed="false">
      <c r="A728" s="120"/>
      <c r="B728" s="135"/>
      <c r="D728" s="122"/>
      <c r="E728" s="122"/>
      <c r="F728" s="123"/>
      <c r="G728" s="124"/>
      <c r="H728" s="125"/>
    </row>
    <row r="729" customFormat="false" ht="12.75" hidden="false" customHeight="false" outlineLevel="0" collapsed="false">
      <c r="A729" s="120"/>
      <c r="B729" s="146" t="s">
        <v>129</v>
      </c>
      <c r="D729" s="122"/>
      <c r="E729" s="122"/>
      <c r="F729" s="123"/>
      <c r="G729" s="124"/>
      <c r="H729" s="125"/>
    </row>
    <row r="730" customFormat="false" ht="25.5" hidden="false" customHeight="false" outlineLevel="0" collapsed="false">
      <c r="A730" s="120"/>
      <c r="B730" s="146" t="s">
        <v>289</v>
      </c>
      <c r="D730" s="122"/>
      <c r="E730" s="122"/>
      <c r="F730" s="123"/>
      <c r="G730" s="124"/>
      <c r="H730" s="125"/>
    </row>
    <row r="731" customFormat="false" ht="12.75" hidden="false" customHeight="false" outlineLevel="0" collapsed="false">
      <c r="A731" s="118"/>
      <c r="B731" s="126"/>
      <c r="D731" s="122"/>
      <c r="E731" s="122"/>
      <c r="F731" s="123"/>
      <c r="G731" s="124"/>
      <c r="H731" s="125" t="s">
        <v>3</v>
      </c>
    </row>
    <row r="732" customFormat="false" ht="51" hidden="false" customHeight="false" outlineLevel="0" collapsed="false">
      <c r="A732" s="118" t="n">
        <v>1</v>
      </c>
      <c r="B732" s="65" t="s">
        <v>290</v>
      </c>
      <c r="C732" s="3" t="s">
        <v>55</v>
      </c>
      <c r="D732" s="136" t="n">
        <v>355</v>
      </c>
      <c r="E732" s="122"/>
      <c r="F732" s="130" t="n">
        <v>0</v>
      </c>
      <c r="G732" s="124"/>
      <c r="H732" s="137" t="n">
        <f aca="false">D732*F732</f>
        <v>0</v>
      </c>
    </row>
    <row r="733" customFormat="false" ht="12.75" hidden="false" customHeight="false" outlineLevel="0" collapsed="false">
      <c r="A733" s="118"/>
      <c r="B733" s="126"/>
      <c r="D733" s="122"/>
      <c r="E733" s="122"/>
      <c r="F733" s="123"/>
      <c r="G733" s="124"/>
      <c r="H733" s="125" t="s">
        <v>3</v>
      </c>
    </row>
    <row r="734" customFormat="false" ht="41.25" hidden="false" customHeight="true" outlineLevel="0" collapsed="false">
      <c r="A734" s="118" t="n">
        <f aca="false">A732+1</f>
        <v>2</v>
      </c>
      <c r="B734" s="126" t="s">
        <v>291</v>
      </c>
      <c r="C734" s="78" t="s">
        <v>55</v>
      </c>
      <c r="D734" s="136" t="n">
        <v>35</v>
      </c>
      <c r="E734" s="122"/>
      <c r="F734" s="130" t="n">
        <v>0</v>
      </c>
      <c r="G734" s="124"/>
      <c r="H734" s="137" t="n">
        <f aca="false">D734*F734</f>
        <v>0</v>
      </c>
    </row>
    <row r="735" customFormat="false" ht="14.25" hidden="false" customHeight="true" outlineLevel="0" collapsed="false">
      <c r="A735" s="118"/>
      <c r="B735" s="126"/>
      <c r="D735" s="147"/>
      <c r="E735" s="122"/>
      <c r="F735" s="123"/>
      <c r="G735" s="124"/>
      <c r="H735" s="125"/>
    </row>
    <row r="736" customFormat="false" ht="24.75" hidden="false" customHeight="true" outlineLevel="0" collapsed="false">
      <c r="A736" s="118" t="n">
        <f aca="false">A734+1</f>
        <v>3</v>
      </c>
      <c r="B736" s="126" t="s">
        <v>292</v>
      </c>
      <c r="C736" s="78" t="s">
        <v>55</v>
      </c>
      <c r="D736" s="136" t="n">
        <v>85</v>
      </c>
      <c r="E736" s="122"/>
      <c r="F736" s="130" t="n">
        <v>0</v>
      </c>
      <c r="G736" s="124"/>
      <c r="H736" s="137" t="n">
        <f aca="false">D736*F736</f>
        <v>0</v>
      </c>
    </row>
    <row r="737" customFormat="false" ht="12.75" hidden="false" customHeight="false" outlineLevel="0" collapsed="false">
      <c r="A737" s="118"/>
      <c r="B737" s="126"/>
      <c r="D737" s="122"/>
      <c r="E737" s="122"/>
      <c r="F737" s="123"/>
      <c r="G737" s="124"/>
      <c r="H737" s="125" t="s">
        <v>3</v>
      </c>
    </row>
    <row r="738" customFormat="false" ht="25.5" hidden="false" customHeight="false" outlineLevel="0" collapsed="false">
      <c r="A738" s="118" t="n">
        <f aca="false">A736+1</f>
        <v>4</v>
      </c>
      <c r="B738" s="126" t="s">
        <v>293</v>
      </c>
      <c r="C738" s="3" t="s">
        <v>53</v>
      </c>
      <c r="D738" s="136" t="n">
        <v>4</v>
      </c>
      <c r="E738" s="122"/>
      <c r="F738" s="130" t="n">
        <v>0</v>
      </c>
      <c r="G738" s="124"/>
      <c r="H738" s="137" t="n">
        <f aca="false">D738*F738</f>
        <v>0</v>
      </c>
    </row>
    <row r="739" customFormat="false" ht="12.75" hidden="false" customHeight="false" outlineLevel="0" collapsed="false">
      <c r="A739" s="118"/>
      <c r="B739" s="126"/>
      <c r="D739" s="122"/>
      <c r="E739" s="122"/>
      <c r="F739" s="123"/>
      <c r="G739" s="124"/>
      <c r="H739" s="125"/>
    </row>
    <row r="740" customFormat="false" ht="25.5" hidden="false" customHeight="false" outlineLevel="0" collapsed="false">
      <c r="A740" s="118" t="n">
        <f aca="false">A738+1</f>
        <v>5</v>
      </c>
      <c r="B740" s="126" t="s">
        <v>294</v>
      </c>
      <c r="C740" s="3" t="s">
        <v>53</v>
      </c>
      <c r="D740" s="136" t="n">
        <v>9</v>
      </c>
      <c r="E740" s="122"/>
      <c r="F740" s="130" t="n">
        <v>0</v>
      </c>
      <c r="G740" s="124"/>
      <c r="H740" s="137" t="n">
        <f aca="false">D740*F740</f>
        <v>0</v>
      </c>
    </row>
    <row r="741" customFormat="false" ht="12.75" hidden="false" customHeight="false" outlineLevel="0" collapsed="false">
      <c r="A741" s="118"/>
      <c r="B741" s="126"/>
      <c r="D741" s="122"/>
      <c r="E741" s="122"/>
      <c r="F741" s="123"/>
      <c r="G741" s="124"/>
      <c r="H741" s="125" t="s">
        <v>3</v>
      </c>
    </row>
    <row r="742" customFormat="false" ht="25.5" hidden="false" customHeight="false" outlineLevel="0" collapsed="false">
      <c r="A742" s="118" t="n">
        <f aca="false">A740+1</f>
        <v>6</v>
      </c>
      <c r="B742" s="148" t="s">
        <v>295</v>
      </c>
      <c r="F742" s="83"/>
    </row>
    <row r="743" customFormat="false" ht="12.75" hidden="false" customHeight="false" outlineLevel="0" collapsed="false">
      <c r="A743" s="118"/>
      <c r="B743" s="148"/>
      <c r="F743" s="83"/>
    </row>
    <row r="744" customFormat="false" ht="12.75" hidden="false" customHeight="false" outlineLevel="0" collapsed="false">
      <c r="A744" s="118" t="n">
        <f aca="false">A742+1</f>
        <v>7</v>
      </c>
      <c r="B744" s="149" t="s">
        <v>296</v>
      </c>
      <c r="C744" s="3" t="s">
        <v>55</v>
      </c>
      <c r="D744" s="136" t="n">
        <v>64</v>
      </c>
      <c r="E744" s="122"/>
      <c r="F744" s="130" t="n">
        <v>0</v>
      </c>
      <c r="G744" s="124"/>
      <c r="H744" s="137" t="n">
        <f aca="false">D744*F744</f>
        <v>0</v>
      </c>
    </row>
    <row r="745" customFormat="false" ht="12.75" hidden="false" customHeight="false" outlineLevel="0" collapsed="false">
      <c r="A745" s="118"/>
      <c r="B745" s="126"/>
      <c r="D745" s="122"/>
      <c r="E745" s="122"/>
      <c r="F745" s="123"/>
      <c r="G745" s="124"/>
      <c r="H745" s="125"/>
    </row>
    <row r="746" customFormat="false" ht="25.5" hidden="false" customHeight="false" outlineLevel="0" collapsed="false">
      <c r="A746" s="118" t="n">
        <f aca="false">A744+1</f>
        <v>8</v>
      </c>
      <c r="B746" s="149" t="s">
        <v>297</v>
      </c>
      <c r="C746" s="3" t="s">
        <v>55</v>
      </c>
      <c r="D746" s="136" t="n">
        <v>85</v>
      </c>
      <c r="E746" s="122"/>
      <c r="F746" s="130" t="n">
        <v>0</v>
      </c>
      <c r="G746" s="124"/>
      <c r="H746" s="137" t="n">
        <f aca="false">D746*F746</f>
        <v>0</v>
      </c>
    </row>
    <row r="747" customFormat="false" ht="12.75" hidden="false" customHeight="false" outlineLevel="0" collapsed="false">
      <c r="A747" s="118"/>
      <c r="B747" s="149"/>
      <c r="D747" s="122"/>
      <c r="E747" s="122"/>
      <c r="F747" s="123"/>
      <c r="G747" s="124"/>
      <c r="H747" s="125"/>
    </row>
    <row r="748" customFormat="false" ht="25.5" hidden="false" customHeight="false" outlineLevel="0" collapsed="false">
      <c r="A748" s="118" t="n">
        <f aca="false">A746+1</f>
        <v>9</v>
      </c>
      <c r="B748" s="126" t="s">
        <v>298</v>
      </c>
      <c r="C748" s="3" t="s">
        <v>55</v>
      </c>
      <c r="D748" s="136" t="n">
        <v>85</v>
      </c>
      <c r="E748" s="122"/>
      <c r="F748" s="130" t="n">
        <v>0</v>
      </c>
      <c r="G748" s="124"/>
      <c r="H748" s="137" t="n">
        <f aca="false">D748*F748</f>
        <v>0</v>
      </c>
    </row>
    <row r="749" customFormat="false" ht="12.75" hidden="false" customHeight="false" outlineLevel="0" collapsed="false">
      <c r="A749" s="118"/>
      <c r="B749" s="126"/>
      <c r="D749" s="122"/>
      <c r="E749" s="122"/>
      <c r="F749" s="123"/>
      <c r="G749" s="124"/>
      <c r="H749" s="125"/>
    </row>
    <row r="750" customFormat="false" ht="25.5" hidden="false" customHeight="false" outlineLevel="0" collapsed="false">
      <c r="A750" s="118" t="n">
        <f aca="false">A748+1</f>
        <v>10</v>
      </c>
      <c r="B750" s="65" t="s">
        <v>299</v>
      </c>
      <c r="C750" s="3" t="s">
        <v>53</v>
      </c>
      <c r="D750" s="136" t="n">
        <v>2075</v>
      </c>
      <c r="E750" s="122"/>
      <c r="F750" s="130" t="n">
        <v>0</v>
      </c>
      <c r="G750" s="124"/>
      <c r="H750" s="137" t="n">
        <f aca="false">D750*F750</f>
        <v>0</v>
      </c>
    </row>
    <row r="751" customFormat="false" ht="12.75" hidden="false" customHeight="false" outlineLevel="0" collapsed="false">
      <c r="A751" s="118"/>
      <c r="B751" s="126"/>
      <c r="D751" s="122"/>
      <c r="E751" s="122"/>
      <c r="F751" s="123"/>
      <c r="G751" s="124"/>
      <c r="H751" s="125" t="s">
        <v>3</v>
      </c>
    </row>
    <row r="752" customFormat="false" ht="25.5" hidden="false" customHeight="false" outlineLevel="0" collapsed="false">
      <c r="A752" s="118" t="n">
        <f aca="false">A750+1</f>
        <v>11</v>
      </c>
      <c r="B752" s="65" t="s">
        <v>300</v>
      </c>
      <c r="C752" s="3" t="s">
        <v>55</v>
      </c>
      <c r="D752" s="136" t="n">
        <v>85</v>
      </c>
      <c r="E752" s="122"/>
      <c r="F752" s="130" t="n">
        <v>0</v>
      </c>
      <c r="G752" s="124"/>
      <c r="H752" s="137" t="n">
        <f aca="false">D752*F752</f>
        <v>0</v>
      </c>
    </row>
    <row r="753" customFormat="false" ht="12.75" hidden="false" customHeight="false" outlineLevel="0" collapsed="false">
      <c r="A753" s="118"/>
      <c r="B753" s="126"/>
      <c r="D753" s="122"/>
      <c r="E753" s="122"/>
      <c r="F753" s="123"/>
      <c r="G753" s="124"/>
      <c r="H753" s="125"/>
    </row>
    <row r="754" customFormat="false" ht="25.5" hidden="false" customHeight="false" outlineLevel="0" collapsed="false">
      <c r="A754" s="118" t="n">
        <f aca="false">A752+1</f>
        <v>12</v>
      </c>
      <c r="B754" s="126" t="s">
        <v>301</v>
      </c>
      <c r="C754" s="3" t="s">
        <v>55</v>
      </c>
      <c r="D754" s="136" t="n">
        <v>28</v>
      </c>
      <c r="E754" s="122"/>
      <c r="F754" s="130" t="n">
        <v>0</v>
      </c>
      <c r="G754" s="124"/>
      <c r="H754" s="137" t="n">
        <f aca="false">D754*F754</f>
        <v>0</v>
      </c>
    </row>
    <row r="755" customFormat="false" ht="12.75" hidden="false" customHeight="false" outlineLevel="0" collapsed="false">
      <c r="A755" s="118"/>
      <c r="B755" s="126"/>
      <c r="D755" s="122"/>
      <c r="E755" s="122"/>
      <c r="F755" s="123"/>
      <c r="G755" s="124"/>
      <c r="H755" s="125" t="s">
        <v>3</v>
      </c>
    </row>
    <row r="756" customFormat="false" ht="25.5" hidden="false" customHeight="false" outlineLevel="0" collapsed="false">
      <c r="A756" s="118" t="n">
        <f aca="false">A754+1</f>
        <v>13</v>
      </c>
      <c r="B756" s="126" t="s">
        <v>302</v>
      </c>
      <c r="C756" s="3" t="s">
        <v>55</v>
      </c>
      <c r="D756" s="136" t="n">
        <v>30</v>
      </c>
      <c r="E756" s="122"/>
      <c r="F756" s="130" t="n">
        <v>0</v>
      </c>
      <c r="G756" s="124"/>
      <c r="H756" s="137" t="n">
        <f aca="false">D756*F756</f>
        <v>0</v>
      </c>
    </row>
    <row r="757" customFormat="false" ht="12.75" hidden="false" customHeight="false" outlineLevel="0" collapsed="false">
      <c r="A757" s="118"/>
      <c r="B757" s="126"/>
      <c r="D757" s="122"/>
      <c r="E757" s="122"/>
      <c r="F757" s="123"/>
      <c r="G757" s="124"/>
      <c r="H757" s="125"/>
    </row>
    <row r="758" customFormat="false" ht="25.5" hidden="false" customHeight="false" outlineLevel="0" collapsed="false">
      <c r="A758" s="118" t="n">
        <f aca="false">A756+1</f>
        <v>14</v>
      </c>
      <c r="B758" s="126" t="s">
        <v>303</v>
      </c>
      <c r="C758" s="3" t="s">
        <v>55</v>
      </c>
      <c r="D758" s="136" t="n">
        <v>40</v>
      </c>
      <c r="E758" s="122"/>
      <c r="F758" s="130" t="n">
        <v>0</v>
      </c>
      <c r="G758" s="124"/>
      <c r="H758" s="137" t="n">
        <f aca="false">D758*F758</f>
        <v>0</v>
      </c>
    </row>
    <row r="759" customFormat="false" ht="12.75" hidden="false" customHeight="false" outlineLevel="0" collapsed="false">
      <c r="A759" s="118"/>
      <c r="B759" s="126"/>
      <c r="D759" s="122"/>
      <c r="E759" s="122"/>
      <c r="F759" s="123"/>
      <c r="G759" s="124"/>
      <c r="H759" s="125"/>
    </row>
    <row r="760" customFormat="false" ht="38.25" hidden="false" customHeight="false" outlineLevel="0" collapsed="false">
      <c r="A760" s="118" t="n">
        <f aca="false">A758+1</f>
        <v>15</v>
      </c>
      <c r="B760" s="126" t="s">
        <v>304</v>
      </c>
      <c r="C760" s="3" t="s">
        <v>55</v>
      </c>
      <c r="D760" s="136" t="n">
        <v>85</v>
      </c>
      <c r="E760" s="122"/>
      <c r="F760" s="130" t="n">
        <v>0</v>
      </c>
      <c r="G760" s="124"/>
      <c r="H760" s="137" t="n">
        <f aca="false">D760*F760</f>
        <v>0</v>
      </c>
    </row>
    <row r="761" customFormat="false" ht="12.75" hidden="false" customHeight="false" outlineLevel="0" collapsed="false">
      <c r="A761" s="118"/>
      <c r="B761" s="126"/>
      <c r="D761" s="122"/>
      <c r="E761" s="122"/>
      <c r="F761" s="123"/>
      <c r="G761" s="124"/>
      <c r="H761" s="125"/>
    </row>
    <row r="762" customFormat="false" ht="25.5" hidden="false" customHeight="false" outlineLevel="0" collapsed="false">
      <c r="A762" s="118" t="n">
        <f aca="false">A760+1</f>
        <v>16</v>
      </c>
      <c r="B762" s="126" t="s">
        <v>305</v>
      </c>
      <c r="C762" s="3" t="s">
        <v>55</v>
      </c>
      <c r="D762" s="136" t="n">
        <v>85</v>
      </c>
      <c r="E762" s="122"/>
      <c r="F762" s="130" t="n">
        <v>0</v>
      </c>
      <c r="G762" s="124"/>
      <c r="H762" s="137" t="n">
        <f aca="false">D762*F762</f>
        <v>0</v>
      </c>
    </row>
    <row r="763" customFormat="false" ht="12.75" hidden="false" customHeight="false" outlineLevel="0" collapsed="false">
      <c r="A763" s="118"/>
      <c r="B763" s="126"/>
      <c r="D763" s="122"/>
      <c r="E763" s="122"/>
      <c r="F763" s="123"/>
      <c r="G763" s="124"/>
      <c r="H763" s="125"/>
    </row>
    <row r="764" customFormat="false" ht="25.5" hidden="false" customHeight="false" outlineLevel="0" collapsed="false">
      <c r="A764" s="118" t="n">
        <f aca="false">A762+1</f>
        <v>17</v>
      </c>
      <c r="B764" s="126" t="s">
        <v>306</v>
      </c>
      <c r="C764" s="3" t="s">
        <v>53</v>
      </c>
      <c r="D764" s="136" t="n">
        <v>4</v>
      </c>
      <c r="E764" s="122"/>
      <c r="F764" s="130" t="n">
        <v>0</v>
      </c>
      <c r="G764" s="124"/>
      <c r="H764" s="137" t="n">
        <f aca="false">D764*F764</f>
        <v>0</v>
      </c>
    </row>
    <row r="765" customFormat="false" ht="12.75" hidden="false" customHeight="false" outlineLevel="0" collapsed="false">
      <c r="A765" s="118"/>
      <c r="B765" s="126"/>
      <c r="D765" s="122"/>
      <c r="E765" s="122"/>
      <c r="F765" s="123"/>
      <c r="G765" s="124"/>
      <c r="H765" s="125"/>
    </row>
    <row r="766" customFormat="false" ht="25.5" hidden="false" customHeight="false" outlineLevel="0" collapsed="false">
      <c r="A766" s="118" t="n">
        <f aca="false">A764+1</f>
        <v>18</v>
      </c>
      <c r="B766" s="126" t="s">
        <v>307</v>
      </c>
      <c r="C766" s="3" t="s">
        <v>53</v>
      </c>
      <c r="D766" s="136" t="n">
        <v>4</v>
      </c>
      <c r="E766" s="122"/>
      <c r="F766" s="130" t="n">
        <v>0</v>
      </c>
      <c r="G766" s="124"/>
      <c r="H766" s="137" t="n">
        <f aca="false">D766*F766</f>
        <v>0</v>
      </c>
    </row>
    <row r="767" customFormat="false" ht="12.75" hidden="false" customHeight="false" outlineLevel="0" collapsed="false">
      <c r="A767" s="118"/>
      <c r="B767" s="126"/>
      <c r="D767" s="147"/>
      <c r="E767" s="122"/>
      <c r="F767" s="123"/>
      <c r="G767" s="124"/>
      <c r="H767" s="125"/>
    </row>
    <row r="768" customFormat="false" ht="25.5" hidden="false" customHeight="false" outlineLevel="0" collapsed="false">
      <c r="A768" s="118" t="n">
        <f aca="false">A766+1</f>
        <v>19</v>
      </c>
      <c r="B768" s="126" t="s">
        <v>308</v>
      </c>
      <c r="C768" s="3" t="s">
        <v>53</v>
      </c>
      <c r="D768" s="136" t="n">
        <v>3</v>
      </c>
      <c r="E768" s="122"/>
      <c r="F768" s="130" t="n">
        <v>0</v>
      </c>
      <c r="G768" s="124"/>
      <c r="H768" s="137" t="n">
        <f aca="false">D768*F768</f>
        <v>0</v>
      </c>
    </row>
    <row r="769" customFormat="false" ht="12.75" hidden="false" customHeight="false" outlineLevel="0" collapsed="false">
      <c r="A769" s="150"/>
      <c r="B769" s="126"/>
      <c r="C769" s="78"/>
      <c r="D769" s="151"/>
      <c r="E769" s="151"/>
      <c r="F769" s="123"/>
      <c r="G769" s="125"/>
      <c r="H769" s="125"/>
    </row>
    <row r="770" customFormat="false" ht="52.5" hidden="false" customHeight="true" outlineLevel="0" collapsed="false">
      <c r="A770" s="150" t="n">
        <f aca="false">A768+1</f>
        <v>20</v>
      </c>
      <c r="B770" s="126" t="s">
        <v>309</v>
      </c>
      <c r="C770" s="78"/>
      <c r="D770" s="122"/>
      <c r="E770" s="122"/>
      <c r="F770" s="123"/>
      <c r="G770" s="125"/>
      <c r="H770" s="125"/>
    </row>
    <row r="771" customFormat="false" ht="12.75" hidden="false" customHeight="false" outlineLevel="0" collapsed="false">
      <c r="A771" s="150"/>
      <c r="B771" s="126"/>
      <c r="C771" s="78"/>
      <c r="D771" s="122"/>
      <c r="E771" s="122"/>
      <c r="F771" s="123"/>
      <c r="G771" s="125"/>
      <c r="H771" s="125"/>
    </row>
    <row r="772" customFormat="false" ht="15" hidden="false" customHeight="true" outlineLevel="0" collapsed="false">
      <c r="A772" s="152" t="s">
        <v>71</v>
      </c>
      <c r="B772" s="149" t="s">
        <v>310</v>
      </c>
      <c r="C772" s="140" t="s">
        <v>53</v>
      </c>
      <c r="D772" s="136" t="n">
        <v>7</v>
      </c>
      <c r="E772" s="153"/>
      <c r="F772" s="154" t="n">
        <v>0</v>
      </c>
      <c r="G772" s="155"/>
      <c r="H772" s="143" t="n">
        <f aca="false">D772*F772</f>
        <v>0</v>
      </c>
    </row>
    <row r="773" customFormat="false" ht="12.75" hidden="false" customHeight="false" outlineLevel="0" collapsed="false">
      <c r="A773" s="150"/>
      <c r="B773" s="149"/>
      <c r="C773" s="140"/>
      <c r="D773" s="156"/>
      <c r="E773" s="153"/>
      <c r="F773" s="157"/>
      <c r="G773" s="155"/>
      <c r="H773" s="155"/>
    </row>
    <row r="774" customFormat="false" ht="25.5" hidden="false" customHeight="false" outlineLevel="0" collapsed="false">
      <c r="A774" s="152" t="s">
        <v>73</v>
      </c>
      <c r="B774" s="149" t="s">
        <v>311</v>
      </c>
      <c r="C774" s="140" t="s">
        <v>53</v>
      </c>
      <c r="D774" s="136" t="n">
        <v>4</v>
      </c>
      <c r="E774" s="153"/>
      <c r="F774" s="154" t="n">
        <v>0</v>
      </c>
      <c r="G774" s="155"/>
      <c r="H774" s="143" t="n">
        <f aca="false">D774*F774</f>
        <v>0</v>
      </c>
    </row>
    <row r="775" customFormat="false" ht="12.75" hidden="false" customHeight="false" outlineLevel="0" collapsed="false">
      <c r="A775" s="150"/>
      <c r="B775" s="149"/>
      <c r="C775" s="140"/>
      <c r="D775" s="156"/>
      <c r="E775" s="153"/>
      <c r="F775" s="157"/>
      <c r="G775" s="155"/>
      <c r="H775" s="155"/>
    </row>
    <row r="776" customFormat="false" ht="12.75" hidden="false" customHeight="false" outlineLevel="0" collapsed="false">
      <c r="A776" s="118" t="n">
        <f aca="false">A770+1</f>
        <v>21</v>
      </c>
      <c r="B776" s="126" t="s">
        <v>312</v>
      </c>
      <c r="C776" s="140" t="s">
        <v>287</v>
      </c>
      <c r="D776" s="158" t="n">
        <v>0.05</v>
      </c>
      <c r="E776" s="159"/>
      <c r="F776" s="154" t="n">
        <f aca="false">SUM(H732:H775)</f>
        <v>0</v>
      </c>
      <c r="G776" s="142"/>
      <c r="H776" s="143" t="n">
        <f aca="false">D776*F776</f>
        <v>0</v>
      </c>
    </row>
    <row r="777" customFormat="false" ht="12.75" hidden="false" customHeight="false" outlineLevel="0" collapsed="false">
      <c r="A777" s="160"/>
      <c r="B777" s="137"/>
      <c r="C777" s="161"/>
      <c r="D777" s="160"/>
      <c r="E777" s="160"/>
      <c r="F777" s="130"/>
      <c r="G777" s="160"/>
      <c r="H777" s="137"/>
    </row>
    <row r="778" customFormat="false" ht="13.5" hidden="false" customHeight="false" outlineLevel="0" collapsed="false">
      <c r="A778" s="87"/>
      <c r="B778" s="88"/>
      <c r="C778" s="89"/>
      <c r="D778" s="90"/>
      <c r="E778" s="90"/>
      <c r="F778" s="144" t="s">
        <v>119</v>
      </c>
      <c r="G778" s="162"/>
      <c r="H778" s="145" t="n">
        <f aca="false">SUM(H727:H777)</f>
        <v>0</v>
      </c>
    </row>
    <row r="779" customFormat="false" ht="13.5" hidden="false" customHeight="false" outlineLevel="0" collapsed="false">
      <c r="A779" s="163"/>
      <c r="B779" s="133"/>
      <c r="C779" s="164"/>
      <c r="D779" s="165"/>
      <c r="E779" s="165"/>
      <c r="F779" s="166"/>
      <c r="G779" s="167"/>
      <c r="H779" s="168"/>
    </row>
    <row r="780" customFormat="false" ht="12.75" hidden="false" customHeight="false" outlineLevel="0" collapsed="false">
      <c r="A780" s="120" t="s">
        <v>127</v>
      </c>
      <c r="B780" s="135" t="s">
        <v>313</v>
      </c>
      <c r="D780" s="122"/>
      <c r="E780" s="122"/>
      <c r="F780" s="169"/>
      <c r="G780" s="124"/>
      <c r="H780" s="170" t="s">
        <v>3</v>
      </c>
    </row>
    <row r="781" customFormat="false" ht="12.75" hidden="false" customHeight="false" outlineLevel="0" collapsed="false">
      <c r="A781" s="120"/>
      <c r="B781" s="135"/>
      <c r="D781" s="122"/>
      <c r="E781" s="122"/>
      <c r="F781" s="169"/>
      <c r="G781" s="124"/>
      <c r="H781" s="170"/>
    </row>
    <row r="782" customFormat="false" ht="15.75" hidden="false" customHeight="true" outlineLevel="0" collapsed="false">
      <c r="A782" s="171" t="n">
        <v>1</v>
      </c>
      <c r="B782" s="138" t="s">
        <v>314</v>
      </c>
      <c r="C782" s="172" t="s">
        <v>53</v>
      </c>
      <c r="D782" s="173" t="n">
        <v>7</v>
      </c>
      <c r="E782" s="141"/>
      <c r="F782" s="154" t="n">
        <v>0</v>
      </c>
      <c r="G782" s="142"/>
      <c r="H782" s="143" t="n">
        <f aca="false">D782*F782</f>
        <v>0</v>
      </c>
    </row>
    <row r="783" customFormat="false" ht="12.75" hidden="false" customHeight="false" outlineLevel="0" collapsed="false">
      <c r="A783" s="171"/>
      <c r="B783" s="174"/>
      <c r="C783" s="172"/>
      <c r="D783" s="141"/>
      <c r="E783" s="141"/>
      <c r="F783" s="175"/>
      <c r="G783" s="176"/>
      <c r="H783" s="177"/>
    </row>
    <row r="784" customFormat="false" ht="12.75" hidden="false" customHeight="false" outlineLevel="0" collapsed="false">
      <c r="A784" s="171" t="n">
        <f aca="false">A782+1</f>
        <v>2</v>
      </c>
      <c r="B784" s="138" t="s">
        <v>315</v>
      </c>
      <c r="C784" s="172"/>
      <c r="D784" s="141"/>
      <c r="E784" s="141"/>
      <c r="F784" s="175"/>
      <c r="G784" s="176"/>
      <c r="H784" s="177" t="s">
        <v>3</v>
      </c>
    </row>
    <row r="785" customFormat="false" ht="12.75" hidden="false" customHeight="false" outlineLevel="0" collapsed="false">
      <c r="A785" s="171"/>
      <c r="B785" s="138"/>
      <c r="C785" s="172"/>
      <c r="D785" s="141"/>
      <c r="E785" s="141"/>
      <c r="F785" s="175"/>
      <c r="G785" s="176"/>
      <c r="H785" s="177"/>
    </row>
    <row r="786" customFormat="false" ht="12.75" hidden="false" customHeight="false" outlineLevel="0" collapsed="false">
      <c r="A786" s="152" t="s">
        <v>71</v>
      </c>
      <c r="B786" s="138" t="s">
        <v>316</v>
      </c>
      <c r="C786" s="172" t="s">
        <v>53</v>
      </c>
      <c r="D786" s="173" t="n">
        <v>1</v>
      </c>
      <c r="E786" s="141"/>
      <c r="F786" s="154" t="n">
        <v>0</v>
      </c>
      <c r="G786" s="142"/>
      <c r="H786" s="143" t="n">
        <f aca="false">D786*F786</f>
        <v>0</v>
      </c>
    </row>
    <row r="787" customFormat="false" ht="12.75" hidden="false" customHeight="false" outlineLevel="0" collapsed="false">
      <c r="A787" s="150"/>
      <c r="B787" s="138"/>
      <c r="C787" s="172"/>
      <c r="D787" s="141"/>
      <c r="E787" s="141"/>
      <c r="F787" s="157"/>
      <c r="G787" s="142"/>
      <c r="H787" s="155"/>
    </row>
    <row r="788" customFormat="false" ht="12.75" hidden="false" customHeight="false" outlineLevel="0" collapsed="false">
      <c r="A788" s="152" t="s">
        <v>73</v>
      </c>
      <c r="B788" s="138" t="s">
        <v>317</v>
      </c>
      <c r="C788" s="172" t="s">
        <v>53</v>
      </c>
      <c r="D788" s="173" t="n">
        <v>6</v>
      </c>
      <c r="E788" s="141"/>
      <c r="F788" s="154" t="n">
        <v>0</v>
      </c>
      <c r="G788" s="142"/>
      <c r="H788" s="143" t="n">
        <f aca="false">D788*F788</f>
        <v>0</v>
      </c>
    </row>
    <row r="789" customFormat="false" ht="12.75" hidden="false" customHeight="false" outlineLevel="0" collapsed="false">
      <c r="A789" s="171"/>
      <c r="B789" s="138"/>
      <c r="C789" s="172"/>
      <c r="D789" s="141"/>
      <c r="E789" s="141"/>
      <c r="F789" s="175"/>
      <c r="G789" s="176"/>
      <c r="H789" s="155"/>
    </row>
    <row r="790" customFormat="false" ht="76.5" hidden="false" customHeight="false" outlineLevel="0" collapsed="false">
      <c r="A790" s="171" t="n">
        <f aca="false">A784+1</f>
        <v>3</v>
      </c>
      <c r="B790" s="138" t="s">
        <v>318</v>
      </c>
      <c r="C790" s="172" t="s">
        <v>276</v>
      </c>
      <c r="D790" s="173" t="n">
        <v>6.5</v>
      </c>
      <c r="E790" s="141"/>
      <c r="F790" s="154" t="n">
        <v>0</v>
      </c>
      <c r="G790" s="142"/>
      <c r="H790" s="143" t="n">
        <f aca="false">D790*F790</f>
        <v>0</v>
      </c>
    </row>
    <row r="791" customFormat="false" ht="12.75" hidden="false" customHeight="false" outlineLevel="0" collapsed="false">
      <c r="A791" s="171"/>
      <c r="B791" s="138"/>
      <c r="C791" s="172"/>
      <c r="D791" s="141"/>
      <c r="E791" s="141"/>
      <c r="F791" s="175"/>
      <c r="G791" s="176"/>
      <c r="H791" s="177" t="s">
        <v>3</v>
      </c>
    </row>
    <row r="792" customFormat="false" ht="25.5" hidden="false" customHeight="false" outlineLevel="0" collapsed="false">
      <c r="A792" s="171" t="n">
        <f aca="false">A790+1</f>
        <v>4</v>
      </c>
      <c r="B792" s="138" t="s">
        <v>319</v>
      </c>
      <c r="C792" s="172" t="s">
        <v>276</v>
      </c>
      <c r="D792" s="173" t="n">
        <v>6.5</v>
      </c>
      <c r="E792" s="141"/>
      <c r="F792" s="154" t="n">
        <v>0</v>
      </c>
      <c r="G792" s="142"/>
      <c r="H792" s="143" t="n">
        <f aca="false">D792*F792</f>
        <v>0</v>
      </c>
    </row>
    <row r="793" customFormat="false" ht="12.75" hidden="false" customHeight="false" outlineLevel="0" collapsed="false">
      <c r="A793" s="171"/>
      <c r="B793" s="138"/>
      <c r="C793" s="172"/>
      <c r="D793" s="141"/>
      <c r="E793" s="141"/>
      <c r="F793" s="175"/>
      <c r="G793" s="176"/>
      <c r="H793" s="155"/>
    </row>
    <row r="794" customFormat="false" ht="12.75" hidden="false" customHeight="false" outlineLevel="0" collapsed="false">
      <c r="A794" s="171" t="n">
        <f aca="false">A792+1</f>
        <v>5</v>
      </c>
      <c r="B794" s="138" t="s">
        <v>320</v>
      </c>
      <c r="C794" s="172" t="s">
        <v>49</v>
      </c>
      <c r="D794" s="173" t="n">
        <v>34</v>
      </c>
      <c r="E794" s="141"/>
      <c r="F794" s="154" t="n">
        <v>0</v>
      </c>
      <c r="G794" s="142"/>
      <c r="H794" s="143" t="n">
        <f aca="false">D794*F794</f>
        <v>0</v>
      </c>
    </row>
    <row r="795" customFormat="false" ht="12.75" hidden="false" customHeight="false" outlineLevel="0" collapsed="false">
      <c r="A795" s="171"/>
      <c r="B795" s="138"/>
      <c r="C795" s="172"/>
      <c r="D795" s="141"/>
      <c r="E795" s="141"/>
      <c r="F795" s="175"/>
      <c r="G795" s="176"/>
      <c r="H795" s="155"/>
    </row>
    <row r="796" customFormat="false" ht="63.75" hidden="false" customHeight="false" outlineLevel="0" collapsed="false">
      <c r="A796" s="171" t="n">
        <f aca="false">A794+1</f>
        <v>6</v>
      </c>
      <c r="B796" s="138" t="s">
        <v>321</v>
      </c>
      <c r="C796" s="172"/>
      <c r="D796" s="141"/>
      <c r="E796" s="141"/>
      <c r="F796" s="175"/>
      <c r="G796" s="176"/>
      <c r="H796" s="177" t="s">
        <v>3</v>
      </c>
    </row>
    <row r="797" customFormat="false" ht="12.75" hidden="false" customHeight="false" outlineLevel="0" collapsed="false">
      <c r="A797" s="171"/>
      <c r="B797" s="138"/>
      <c r="C797" s="172"/>
      <c r="D797" s="141"/>
      <c r="E797" s="141"/>
      <c r="F797" s="175"/>
      <c r="G797" s="176"/>
      <c r="H797" s="177"/>
    </row>
    <row r="798" customFormat="false" ht="12.75" hidden="false" customHeight="false" outlineLevel="0" collapsed="false">
      <c r="A798" s="152" t="s">
        <v>71</v>
      </c>
      <c r="B798" s="126" t="s">
        <v>322</v>
      </c>
      <c r="C798" s="3" t="s">
        <v>53</v>
      </c>
      <c r="D798" s="136" t="n">
        <v>1</v>
      </c>
      <c r="E798" s="122"/>
      <c r="F798" s="130" t="n">
        <v>0</v>
      </c>
      <c r="G798" s="124"/>
      <c r="H798" s="137" t="n">
        <f aca="false">D798*F798</f>
        <v>0</v>
      </c>
    </row>
    <row r="799" customFormat="false" ht="12.75" hidden="false" customHeight="false" outlineLevel="0" collapsed="false">
      <c r="A799" s="150"/>
      <c r="B799" s="126"/>
      <c r="D799" s="147"/>
      <c r="E799" s="122"/>
      <c r="F799" s="123"/>
      <c r="G799" s="124"/>
      <c r="H799" s="125"/>
    </row>
    <row r="800" customFormat="false" ht="12.75" hidden="false" customHeight="false" outlineLevel="0" collapsed="false">
      <c r="A800" s="152" t="s">
        <v>73</v>
      </c>
      <c r="B800" s="126" t="s">
        <v>323</v>
      </c>
      <c r="C800" s="3" t="s">
        <v>53</v>
      </c>
      <c r="D800" s="136" t="n">
        <v>1</v>
      </c>
      <c r="E800" s="122"/>
      <c r="F800" s="130" t="n">
        <v>0</v>
      </c>
      <c r="G800" s="124"/>
      <c r="H800" s="137" t="n">
        <f aca="false">D800*F800</f>
        <v>0</v>
      </c>
    </row>
    <row r="801" customFormat="false" ht="12.75" hidden="false" customHeight="false" outlineLevel="0" collapsed="false">
      <c r="A801" s="171"/>
      <c r="B801" s="126"/>
      <c r="D801" s="122"/>
      <c r="E801" s="122"/>
      <c r="F801" s="123"/>
      <c r="G801" s="124"/>
      <c r="H801" s="125"/>
    </row>
    <row r="802" customFormat="false" ht="12.75" hidden="false" customHeight="false" outlineLevel="0" collapsed="false">
      <c r="A802" s="152" t="s">
        <v>85</v>
      </c>
      <c r="B802" s="126" t="s">
        <v>324</v>
      </c>
      <c r="C802" s="3" t="s">
        <v>53</v>
      </c>
      <c r="D802" s="136" t="n">
        <v>4</v>
      </c>
      <c r="E802" s="122"/>
      <c r="F802" s="130" t="n">
        <v>0</v>
      </c>
      <c r="G802" s="124"/>
      <c r="H802" s="137" t="n">
        <f aca="false">D802*F802</f>
        <v>0</v>
      </c>
    </row>
    <row r="803" customFormat="false" ht="12.75" hidden="false" customHeight="false" outlineLevel="0" collapsed="false">
      <c r="A803" s="150"/>
      <c r="B803" s="126"/>
      <c r="D803" s="122"/>
      <c r="E803" s="122"/>
      <c r="F803" s="123"/>
      <c r="G803" s="124"/>
      <c r="H803" s="125"/>
    </row>
    <row r="804" customFormat="false" ht="12.75" hidden="false" customHeight="false" outlineLevel="0" collapsed="false">
      <c r="A804" s="152" t="s">
        <v>87</v>
      </c>
      <c r="B804" s="126" t="s">
        <v>325</v>
      </c>
      <c r="C804" s="3" t="s">
        <v>53</v>
      </c>
      <c r="D804" s="136" t="n">
        <v>1</v>
      </c>
      <c r="E804" s="122"/>
      <c r="F804" s="130" t="n">
        <v>0</v>
      </c>
      <c r="G804" s="124"/>
      <c r="H804" s="137" t="n">
        <f aca="false">D804*F804</f>
        <v>0</v>
      </c>
    </row>
    <row r="805" customFormat="false" ht="12.75" hidden="false" customHeight="false" outlineLevel="0" collapsed="false">
      <c r="A805" s="171"/>
      <c r="B805" s="135"/>
      <c r="D805" s="122"/>
      <c r="E805" s="122"/>
      <c r="F805" s="169"/>
      <c r="G805" s="124"/>
      <c r="H805" s="170"/>
    </row>
    <row r="806" customFormat="false" ht="25.5" hidden="false" customHeight="false" outlineLevel="0" collapsed="false">
      <c r="A806" s="171" t="n">
        <f aca="false">A796+1</f>
        <v>7</v>
      </c>
      <c r="B806" s="126" t="s">
        <v>326</v>
      </c>
      <c r="C806" s="78" t="s">
        <v>117</v>
      </c>
      <c r="D806" s="136" t="n">
        <v>1</v>
      </c>
      <c r="E806" s="122"/>
      <c r="F806" s="130" t="n">
        <v>0</v>
      </c>
      <c r="G806" s="124"/>
      <c r="H806" s="137" t="n">
        <f aca="false">D806*F806</f>
        <v>0</v>
      </c>
    </row>
    <row r="807" customFormat="false" ht="12.75" hidden="false" customHeight="false" outlineLevel="0" collapsed="false">
      <c r="A807" s="124"/>
      <c r="B807" s="125"/>
      <c r="C807" s="178"/>
      <c r="D807" s="178"/>
      <c r="E807" s="178"/>
      <c r="F807" s="179"/>
      <c r="G807" s="178"/>
      <c r="H807" s="180"/>
    </row>
    <row r="808" customFormat="false" ht="13.5" hidden="false" customHeight="false" outlineLevel="0" collapsed="false">
      <c r="A808" s="87"/>
      <c r="B808" s="88"/>
      <c r="C808" s="89"/>
      <c r="D808" s="90"/>
      <c r="E808" s="90"/>
      <c r="F808" s="144" t="s">
        <v>119</v>
      </c>
      <c r="G808" s="162"/>
      <c r="H808" s="145" t="n">
        <f aca="false">SUM(H780:H806)</f>
        <v>0</v>
      </c>
    </row>
    <row r="809" customFormat="false" ht="13.5" hidden="false" customHeight="false" outlineLevel="0" collapsed="false">
      <c r="A809" s="163"/>
      <c r="B809" s="133"/>
      <c r="C809" s="164"/>
      <c r="D809" s="165"/>
      <c r="E809" s="165"/>
      <c r="F809" s="181"/>
      <c r="G809" s="167"/>
      <c r="H809" s="168"/>
    </row>
    <row r="810" customFormat="false" ht="12.75" hidden="false" customHeight="false" outlineLevel="0" collapsed="false">
      <c r="A810" s="67"/>
      <c r="B810" s="71"/>
      <c r="C810" s="47"/>
      <c r="D810" s="75"/>
      <c r="E810" s="75"/>
      <c r="F810" s="49"/>
      <c r="G810" s="50"/>
      <c r="H810" s="51"/>
    </row>
    <row r="811" customFormat="false" ht="12.75" hidden="false" customHeight="false" outlineLevel="0" collapsed="false">
      <c r="A811" s="67"/>
      <c r="B811" s="71"/>
      <c r="C811" s="47"/>
      <c r="D811" s="75"/>
      <c r="E811" s="75"/>
      <c r="F811" s="182"/>
      <c r="G811" s="95"/>
      <c r="H811" s="96"/>
    </row>
    <row r="812" customFormat="false" ht="12.75" hidden="false" customHeight="false" outlineLevel="0" collapsed="false">
      <c r="A812" s="183" t="s">
        <v>327</v>
      </c>
      <c r="B812" s="184" t="s">
        <v>328</v>
      </c>
      <c r="C812" s="47"/>
      <c r="D812" s="75"/>
      <c r="E812" s="75"/>
      <c r="F812" s="49"/>
      <c r="G812" s="50"/>
      <c r="H812" s="51"/>
    </row>
    <row r="813" customFormat="false" ht="12.75" hidden="false" customHeight="false" outlineLevel="0" collapsed="false">
      <c r="A813" s="97"/>
      <c r="B813" s="82"/>
      <c r="C813" s="47"/>
      <c r="D813" s="75"/>
      <c r="E813" s="75"/>
      <c r="F813" s="49"/>
      <c r="G813" s="50"/>
      <c r="H813" s="51"/>
    </row>
    <row r="814" customFormat="false" ht="25.5" hidden="false" customHeight="false" outlineLevel="0" collapsed="false">
      <c r="A814" s="67" t="s">
        <v>329</v>
      </c>
      <c r="B814" s="71" t="s">
        <v>330</v>
      </c>
      <c r="C814" s="47" t="s">
        <v>287</v>
      </c>
      <c r="D814" s="185" t="n">
        <v>0.05</v>
      </c>
      <c r="E814" s="75"/>
      <c r="F814" s="186" t="n">
        <f aca="false">H159+H174+H212+H221+H242+H279+H347+H356+H380+H391+H412+H446+H468+H479+H585+H592+H622+H629+H652+H683+H725+H778+H808</f>
        <v>0</v>
      </c>
      <c r="G814" s="50"/>
      <c r="H814" s="62" t="n">
        <f aca="false">D814*F814</f>
        <v>0</v>
      </c>
    </row>
    <row r="815" customFormat="false" ht="12.75" hidden="false" customHeight="false" outlineLevel="0" collapsed="false">
      <c r="A815" s="84"/>
      <c r="B815" s="85"/>
      <c r="C815" s="86"/>
      <c r="D815" s="85"/>
      <c r="E815" s="85"/>
      <c r="F815" s="186"/>
      <c r="G815" s="50"/>
      <c r="H815" s="51"/>
    </row>
    <row r="816" customFormat="false" ht="13.5" hidden="false" customHeight="false" outlineLevel="0" collapsed="false">
      <c r="A816" s="87"/>
      <c r="B816" s="88"/>
      <c r="C816" s="89"/>
      <c r="D816" s="90"/>
      <c r="E816" s="90"/>
      <c r="F816" s="187" t="s">
        <v>119</v>
      </c>
      <c r="G816" s="92"/>
      <c r="H816" s="93" t="n">
        <f aca="false">SUM(H812:H815)</f>
        <v>0</v>
      </c>
    </row>
    <row r="817" customFormat="false" ht="13.5" hidden="false" customHeight="false" outlineLevel="0" collapsed="false">
      <c r="A817" s="67"/>
      <c r="B817" s="71"/>
      <c r="C817" s="47"/>
      <c r="D817" s="75"/>
      <c r="E817" s="75"/>
      <c r="F817" s="182"/>
      <c r="G817" s="95"/>
      <c r="H817" s="96"/>
    </row>
    <row r="818" customFormat="false" ht="12.75" hidden="false" customHeight="false" outlineLevel="0" collapsed="false">
      <c r="A818" s="188"/>
      <c r="B818" s="189"/>
      <c r="C818" s="190"/>
      <c r="D818" s="191"/>
      <c r="E818" s="191"/>
      <c r="F818" s="192"/>
      <c r="G818" s="193"/>
      <c r="H818" s="194"/>
    </row>
    <row r="819" customFormat="false" ht="15.75" hidden="false" customHeight="false" outlineLevel="0" collapsed="false">
      <c r="A819" s="52"/>
      <c r="B819" s="195" t="s">
        <v>331</v>
      </c>
      <c r="C819" s="47"/>
      <c r="D819" s="48"/>
      <c r="E819" s="48"/>
      <c r="F819" s="49"/>
      <c r="G819" s="50"/>
      <c r="H819" s="51"/>
    </row>
    <row r="820" customFormat="false" ht="15.75" hidden="false" customHeight="false" outlineLevel="0" collapsed="false">
      <c r="A820" s="52"/>
      <c r="B820" s="195"/>
      <c r="C820" s="47"/>
      <c r="D820" s="48"/>
      <c r="E820" s="48"/>
      <c r="F820" s="49"/>
      <c r="G820" s="50"/>
      <c r="H820" s="51"/>
    </row>
    <row r="821" customFormat="false" ht="12.75" hidden="false" customHeight="false" outlineLevel="0" collapsed="false">
      <c r="A821" s="52"/>
      <c r="B821" s="55"/>
      <c r="C821" s="47"/>
      <c r="D821" s="48"/>
      <c r="E821" s="48"/>
      <c r="F821" s="49"/>
      <c r="G821" s="50"/>
      <c r="H821" s="51"/>
    </row>
    <row r="822" customFormat="false" ht="12.75" hidden="false" customHeight="false" outlineLevel="0" collapsed="false">
      <c r="A822" s="196" t="str">
        <f aca="false">A31</f>
        <v>A</v>
      </c>
      <c r="B822" s="55" t="str">
        <f aca="false">B31</f>
        <v>ULIČNA FASADA</v>
      </c>
      <c r="C822" s="47"/>
      <c r="D822" s="48"/>
      <c r="E822" s="48"/>
      <c r="F822" s="49"/>
      <c r="G822" s="50"/>
      <c r="H822" s="51"/>
    </row>
    <row r="823" customFormat="false" ht="12.75" hidden="false" customHeight="false" outlineLevel="0" collapsed="false">
      <c r="A823" s="52"/>
      <c r="B823" s="48"/>
      <c r="C823" s="47"/>
      <c r="D823" s="48"/>
      <c r="E823" s="48"/>
      <c r="F823" s="49"/>
      <c r="G823" s="50"/>
      <c r="H823" s="51"/>
    </row>
    <row r="824" customFormat="false" ht="12.75" hidden="false" customHeight="false" outlineLevel="0" collapsed="false">
      <c r="A824" s="52" t="str">
        <f aca="false">A33</f>
        <v>I.</v>
      </c>
      <c r="B824" s="48" t="str">
        <f aca="false">B33</f>
        <v>Zidarska dela:</v>
      </c>
      <c r="C824" s="47"/>
      <c r="D824" s="48"/>
      <c r="E824" s="48"/>
      <c r="F824" s="49"/>
      <c r="G824" s="50"/>
      <c r="H824" s="62" t="n">
        <f aca="false">H159</f>
        <v>0</v>
      </c>
    </row>
    <row r="825" customFormat="false" ht="12.75" hidden="false" customHeight="false" outlineLevel="0" collapsed="false">
      <c r="A825" s="52"/>
      <c r="B825" s="48"/>
      <c r="C825" s="47"/>
      <c r="D825" s="48"/>
      <c r="E825" s="48"/>
      <c r="F825" s="49"/>
      <c r="G825" s="50"/>
      <c r="H825" s="51"/>
    </row>
    <row r="826" customFormat="false" ht="12.75" hidden="false" customHeight="false" outlineLevel="0" collapsed="false">
      <c r="A826" s="52" t="str">
        <f aca="false">A162</f>
        <v>II.</v>
      </c>
      <c r="B826" s="48" t="str">
        <f aca="false">B162</f>
        <v>Kamnoseška in restavratorska dela:</v>
      </c>
      <c r="C826" s="47"/>
      <c r="D826" s="48"/>
      <c r="E826" s="48"/>
      <c r="F826" s="49"/>
      <c r="G826" s="50"/>
      <c r="H826" s="62" t="n">
        <f aca="false">H174</f>
        <v>0</v>
      </c>
    </row>
    <row r="827" customFormat="false" ht="12.75" hidden="false" customHeight="false" outlineLevel="0" collapsed="false">
      <c r="A827" s="52"/>
      <c r="B827" s="48"/>
      <c r="C827" s="47"/>
      <c r="D827" s="48"/>
      <c r="E827" s="48"/>
      <c r="F827" s="49"/>
      <c r="G827" s="50"/>
      <c r="H827" s="51"/>
    </row>
    <row r="828" customFormat="false" ht="12.75" hidden="false" customHeight="false" outlineLevel="0" collapsed="false">
      <c r="A828" s="197" t="str">
        <f aca="false">A177</f>
        <v>III.</v>
      </c>
      <c r="B828" s="71" t="str">
        <f aca="false">B177</f>
        <v>Kleparska dela:</v>
      </c>
      <c r="C828" s="47"/>
      <c r="D828" s="48"/>
      <c r="E828" s="48"/>
      <c r="F828" s="49"/>
      <c r="G828" s="50"/>
      <c r="H828" s="62" t="n">
        <f aca="false">H212</f>
        <v>0</v>
      </c>
    </row>
    <row r="829" customFormat="false" ht="12.75" hidden="false" customHeight="false" outlineLevel="0" collapsed="false">
      <c r="A829" s="197"/>
      <c r="B829" s="71"/>
      <c r="C829" s="47"/>
      <c r="D829" s="48"/>
      <c r="E829" s="48"/>
      <c r="F829" s="49"/>
      <c r="G829" s="50"/>
      <c r="H829" s="51"/>
    </row>
    <row r="830" customFormat="false" ht="12.75" hidden="false" customHeight="false" outlineLevel="0" collapsed="false">
      <c r="A830" s="197" t="str">
        <f aca="false">A215</f>
        <v>IV.</v>
      </c>
      <c r="B830" s="71" t="str">
        <f aca="false">B215</f>
        <v>Ključavničarska dela:</v>
      </c>
      <c r="C830" s="47"/>
      <c r="D830" s="48"/>
      <c r="E830" s="48"/>
      <c r="F830" s="49"/>
      <c r="G830" s="50"/>
      <c r="H830" s="62" t="n">
        <f aca="false">H221</f>
        <v>0</v>
      </c>
    </row>
    <row r="831" customFormat="false" ht="12.75" hidden="false" customHeight="false" outlineLevel="0" collapsed="false">
      <c r="A831" s="197"/>
      <c r="B831" s="71"/>
      <c r="C831" s="47"/>
      <c r="D831" s="48"/>
      <c r="E831" s="48"/>
      <c r="F831" s="49"/>
      <c r="G831" s="50"/>
      <c r="H831" s="51"/>
    </row>
    <row r="832" customFormat="false" ht="12.75" hidden="false" customHeight="false" outlineLevel="0" collapsed="false">
      <c r="A832" s="197" t="str">
        <f aca="false">A224</f>
        <v>V.</v>
      </c>
      <c r="B832" s="71" t="str">
        <f aca="false">B224</f>
        <v>Mizarska dela:</v>
      </c>
      <c r="C832" s="47"/>
      <c r="D832" s="48"/>
      <c r="E832" s="48"/>
      <c r="F832" s="49"/>
      <c r="G832" s="50"/>
      <c r="H832" s="62" t="n">
        <f aca="false">H242</f>
        <v>0</v>
      </c>
    </row>
    <row r="833" customFormat="false" ht="12.75" hidden="false" customHeight="false" outlineLevel="0" collapsed="false">
      <c r="A833" s="197"/>
      <c r="B833" s="71"/>
      <c r="C833" s="47"/>
      <c r="D833" s="48"/>
      <c r="E833" s="48"/>
      <c r="F833" s="49"/>
      <c r="G833" s="50"/>
      <c r="H833" s="51"/>
    </row>
    <row r="834" customFormat="false" ht="12.75" hidden="false" customHeight="false" outlineLevel="0" collapsed="false">
      <c r="A834" s="52" t="str">
        <f aca="false">A245</f>
        <v>VI.</v>
      </c>
      <c r="B834" s="48" t="str">
        <f aca="false">B245</f>
        <v>Slikopleskarska dela:</v>
      </c>
      <c r="C834" s="47"/>
      <c r="D834" s="48"/>
      <c r="E834" s="48"/>
      <c r="F834" s="49"/>
      <c r="G834" s="50"/>
      <c r="H834" s="62" t="n">
        <f aca="false">H279</f>
        <v>0</v>
      </c>
    </row>
    <row r="835" customFormat="false" ht="12.75" hidden="false" customHeight="false" outlineLevel="0" collapsed="false">
      <c r="A835" s="84"/>
      <c r="B835" s="85"/>
      <c r="C835" s="86"/>
      <c r="D835" s="85"/>
      <c r="E835" s="85"/>
      <c r="F835" s="186"/>
      <c r="G835" s="50"/>
      <c r="H835" s="51"/>
    </row>
    <row r="836" customFormat="false" ht="13.5" hidden="false" customHeight="false" outlineLevel="0" collapsed="false">
      <c r="A836" s="87"/>
      <c r="B836" s="88"/>
      <c r="C836" s="89"/>
      <c r="D836" s="90"/>
      <c r="E836" s="90"/>
      <c r="F836" s="187" t="s">
        <v>119</v>
      </c>
      <c r="G836" s="92"/>
      <c r="H836" s="93" t="n">
        <f aca="false">SUM(H823:H835)</f>
        <v>0</v>
      </c>
    </row>
    <row r="837" customFormat="false" ht="13.5" hidden="false" customHeight="false" outlineLevel="0" collapsed="false">
      <c r="A837" s="67"/>
      <c r="B837" s="48"/>
      <c r="C837" s="47"/>
      <c r="D837" s="48"/>
      <c r="E837" s="48"/>
      <c r="F837" s="49"/>
      <c r="G837" s="50"/>
      <c r="H837" s="51"/>
    </row>
    <row r="838" customFormat="false" ht="12.75" hidden="false" customHeight="false" outlineLevel="0" collapsed="false">
      <c r="A838" s="67"/>
      <c r="B838" s="48"/>
      <c r="C838" s="47"/>
      <c r="D838" s="48"/>
      <c r="E838" s="48"/>
      <c r="F838" s="49"/>
      <c r="G838" s="50"/>
      <c r="H838" s="51"/>
    </row>
    <row r="839" customFormat="false" ht="12.75" hidden="false" customHeight="false" outlineLevel="0" collapsed="false">
      <c r="A839" s="196" t="str">
        <f aca="false">A282</f>
        <v>B.</v>
      </c>
      <c r="B839" s="55" t="str">
        <f aca="false">B282</f>
        <v>STRANSKA FASADA (ulična)</v>
      </c>
      <c r="C839" s="47"/>
      <c r="D839" s="48"/>
      <c r="E839" s="48"/>
      <c r="F839" s="49"/>
      <c r="G839" s="50"/>
      <c r="H839" s="51"/>
    </row>
    <row r="840" customFormat="false" ht="12.75" hidden="false" customHeight="false" outlineLevel="0" collapsed="false">
      <c r="A840" s="52"/>
      <c r="B840" s="48"/>
      <c r="C840" s="47"/>
      <c r="D840" s="48"/>
      <c r="E840" s="48"/>
      <c r="F840" s="49"/>
      <c r="G840" s="50"/>
      <c r="H840" s="51"/>
    </row>
    <row r="841" customFormat="false" ht="12.75" hidden="false" customHeight="false" outlineLevel="0" collapsed="false">
      <c r="A841" s="52" t="str">
        <f aca="false">A284</f>
        <v>I.</v>
      </c>
      <c r="B841" s="48" t="str">
        <f aca="false">B284</f>
        <v>Zidarska dela:</v>
      </c>
      <c r="C841" s="47"/>
      <c r="D841" s="48"/>
      <c r="E841" s="48"/>
      <c r="F841" s="49"/>
      <c r="G841" s="50"/>
      <c r="H841" s="62" t="n">
        <f aca="false">H347</f>
        <v>0</v>
      </c>
    </row>
    <row r="842" customFormat="false" ht="12.75" hidden="false" customHeight="false" outlineLevel="0" collapsed="false">
      <c r="A842" s="52"/>
      <c r="B842" s="48"/>
      <c r="C842" s="47"/>
      <c r="D842" s="48"/>
      <c r="E842" s="48"/>
      <c r="F842" s="49"/>
      <c r="G842" s="50"/>
      <c r="H842" s="51"/>
    </row>
    <row r="843" customFormat="false" ht="12.75" hidden="false" customHeight="false" outlineLevel="0" collapsed="false">
      <c r="A843" s="52" t="str">
        <f aca="false">A350</f>
        <v>II.</v>
      </c>
      <c r="B843" s="48" t="str">
        <f aca="false">B350</f>
        <v>Kamnoseška in restavratorska dela:</v>
      </c>
      <c r="C843" s="47"/>
      <c r="D843" s="48"/>
      <c r="E843" s="48"/>
      <c r="F843" s="49"/>
      <c r="G843" s="50"/>
      <c r="H843" s="62" t="n">
        <f aca="false">H356</f>
        <v>0</v>
      </c>
    </row>
    <row r="844" customFormat="false" ht="12.75" hidden="false" customHeight="false" outlineLevel="0" collapsed="false">
      <c r="A844" s="52"/>
      <c r="B844" s="48"/>
      <c r="C844" s="47"/>
      <c r="D844" s="48"/>
      <c r="E844" s="48"/>
      <c r="F844" s="49"/>
      <c r="G844" s="50"/>
      <c r="H844" s="51"/>
    </row>
    <row r="845" customFormat="false" ht="12.75" hidden="false" customHeight="false" outlineLevel="0" collapsed="false">
      <c r="A845" s="52" t="str">
        <f aca="false">A359</f>
        <v>II.</v>
      </c>
      <c r="B845" s="48" t="str">
        <f aca="false">B359</f>
        <v>Kleparska dela:</v>
      </c>
      <c r="C845" s="47"/>
      <c r="D845" s="48"/>
      <c r="E845" s="48"/>
      <c r="F845" s="49"/>
      <c r="G845" s="50"/>
      <c r="H845" s="62" t="n">
        <f aca="false">H380</f>
        <v>0</v>
      </c>
    </row>
    <row r="846" customFormat="false" ht="12.75" hidden="false" customHeight="false" outlineLevel="0" collapsed="false">
      <c r="A846" s="52"/>
      <c r="B846" s="48"/>
      <c r="C846" s="47"/>
      <c r="D846" s="48"/>
      <c r="E846" s="48"/>
      <c r="F846" s="49"/>
      <c r="G846" s="50"/>
      <c r="H846" s="51"/>
    </row>
    <row r="847" customFormat="false" ht="12.75" hidden="false" customHeight="false" outlineLevel="0" collapsed="false">
      <c r="A847" s="197" t="str">
        <f aca="false">A383</f>
        <v>III.</v>
      </c>
      <c r="B847" s="71" t="str">
        <f aca="false">B383</f>
        <v>Mizarska dela in oplesk oken:</v>
      </c>
      <c r="C847" s="47"/>
      <c r="D847" s="48"/>
      <c r="E847" s="48"/>
      <c r="F847" s="49"/>
      <c r="G847" s="50"/>
      <c r="H847" s="62" t="n">
        <f aca="false">H391</f>
        <v>0</v>
      </c>
    </row>
    <row r="848" customFormat="false" ht="12.75" hidden="false" customHeight="false" outlineLevel="0" collapsed="false">
      <c r="A848" s="197"/>
      <c r="B848" s="71"/>
      <c r="C848" s="47"/>
      <c r="D848" s="48"/>
      <c r="E848" s="48"/>
      <c r="F848" s="49"/>
      <c r="G848" s="50"/>
      <c r="H848" s="51"/>
    </row>
    <row r="849" customFormat="false" ht="12.75" hidden="false" customHeight="false" outlineLevel="0" collapsed="false">
      <c r="A849" s="197" t="str">
        <f aca="false">A394</f>
        <v>VI.</v>
      </c>
      <c r="B849" s="71" t="str">
        <f aca="false">B394</f>
        <v>Slikopleskarska dela:</v>
      </c>
      <c r="C849" s="47"/>
      <c r="D849" s="48"/>
      <c r="E849" s="48"/>
      <c r="F849" s="49"/>
      <c r="G849" s="50"/>
      <c r="H849" s="62" t="n">
        <f aca="false">H412</f>
        <v>0</v>
      </c>
    </row>
    <row r="850" customFormat="false" ht="12.75" hidden="false" customHeight="false" outlineLevel="0" collapsed="false">
      <c r="A850" s="84"/>
      <c r="B850" s="85"/>
      <c r="C850" s="86"/>
      <c r="D850" s="85"/>
      <c r="E850" s="85"/>
      <c r="F850" s="186"/>
      <c r="G850" s="50"/>
      <c r="H850" s="51"/>
    </row>
    <row r="851" customFormat="false" ht="13.5" hidden="false" customHeight="false" outlineLevel="0" collapsed="false">
      <c r="A851" s="87"/>
      <c r="B851" s="88"/>
      <c r="C851" s="89"/>
      <c r="D851" s="90"/>
      <c r="E851" s="90"/>
      <c r="F851" s="187" t="s">
        <v>119</v>
      </c>
      <c r="G851" s="92"/>
      <c r="H851" s="93" t="n">
        <f aca="false">SUM(H840:H850)</f>
        <v>0</v>
      </c>
    </row>
    <row r="852" customFormat="false" ht="13.5" hidden="false" customHeight="false" outlineLevel="0" collapsed="false">
      <c r="A852" s="67"/>
      <c r="B852" s="48"/>
      <c r="C852" s="47"/>
      <c r="D852" s="48"/>
      <c r="E852" s="48"/>
      <c r="F852" s="49"/>
      <c r="G852" s="50"/>
      <c r="H852" s="51"/>
    </row>
    <row r="853" customFormat="false" ht="12.75" hidden="false" customHeight="false" outlineLevel="0" collapsed="false">
      <c r="A853" s="67"/>
      <c r="B853" s="48"/>
      <c r="C853" s="47"/>
      <c r="D853" s="48"/>
      <c r="E853" s="48"/>
      <c r="F853" s="49"/>
      <c r="G853" s="50"/>
      <c r="H853" s="51"/>
    </row>
    <row r="854" customFormat="false" ht="12.75" hidden="false" customHeight="false" outlineLevel="0" collapsed="false">
      <c r="A854" s="196" t="str">
        <f aca="false">A415</f>
        <v>C.</v>
      </c>
      <c r="B854" s="55" t="str">
        <f aca="false">B415</f>
        <v>STRANSKA FASADA (požarni zid)</v>
      </c>
      <c r="C854" s="47"/>
      <c r="D854" s="48"/>
      <c r="E854" s="48"/>
      <c r="F854" s="49"/>
      <c r="G854" s="50"/>
      <c r="H854" s="51"/>
    </row>
    <row r="855" customFormat="false" ht="12.75" hidden="false" customHeight="false" outlineLevel="0" collapsed="false">
      <c r="A855" s="52"/>
      <c r="B855" s="48"/>
      <c r="C855" s="47"/>
      <c r="D855" s="48"/>
      <c r="E855" s="48"/>
      <c r="F855" s="49"/>
      <c r="G855" s="50"/>
      <c r="H855" s="51"/>
    </row>
    <row r="856" customFormat="false" ht="12.75" hidden="false" customHeight="false" outlineLevel="0" collapsed="false">
      <c r="A856" s="52" t="str">
        <f aca="false">A417</f>
        <v>I.</v>
      </c>
      <c r="B856" s="48" t="str">
        <f aca="false">B417</f>
        <v>Zidarska dela:</v>
      </c>
      <c r="C856" s="47"/>
      <c r="D856" s="48"/>
      <c r="E856" s="48"/>
      <c r="F856" s="49"/>
      <c r="G856" s="50"/>
      <c r="H856" s="62" t="n">
        <f aca="false">H446</f>
        <v>0</v>
      </c>
    </row>
    <row r="857" customFormat="false" ht="12.75" hidden="false" customHeight="false" outlineLevel="0" collapsed="false">
      <c r="A857" s="52"/>
      <c r="B857" s="48"/>
      <c r="C857" s="47"/>
      <c r="D857" s="48"/>
      <c r="E857" s="48"/>
      <c r="F857" s="49"/>
      <c r="G857" s="50"/>
      <c r="H857" s="51"/>
    </row>
    <row r="858" customFormat="false" ht="12.75" hidden="false" customHeight="false" outlineLevel="0" collapsed="false">
      <c r="A858" s="52" t="str">
        <f aca="false">A449</f>
        <v>II.</v>
      </c>
      <c r="B858" s="48" t="str">
        <f aca="false">B449</f>
        <v>Kleparska dela:</v>
      </c>
      <c r="C858" s="47"/>
      <c r="D858" s="48"/>
      <c r="E858" s="48"/>
      <c r="F858" s="49"/>
      <c r="G858" s="50"/>
      <c r="H858" s="62" t="n">
        <f aca="false">H468</f>
        <v>0</v>
      </c>
    </row>
    <row r="859" customFormat="false" ht="12.75" hidden="false" customHeight="false" outlineLevel="0" collapsed="false">
      <c r="A859" s="52"/>
      <c r="B859" s="48"/>
      <c r="C859" s="47"/>
      <c r="D859" s="48"/>
      <c r="E859" s="48"/>
      <c r="F859" s="49"/>
      <c r="G859" s="50"/>
      <c r="H859" s="51"/>
    </row>
    <row r="860" customFormat="false" ht="12.75" hidden="false" customHeight="false" outlineLevel="0" collapsed="false">
      <c r="A860" s="197" t="str">
        <f aca="false">A471</f>
        <v>III.</v>
      </c>
      <c r="B860" s="71" t="str">
        <f aca="false">B471</f>
        <v>Slikopleskarska dela:</v>
      </c>
      <c r="C860" s="47"/>
      <c r="D860" s="48"/>
      <c r="E860" s="48"/>
      <c r="F860" s="49"/>
      <c r="G860" s="50"/>
      <c r="H860" s="62" t="n">
        <f aca="false">H479</f>
        <v>0</v>
      </c>
    </row>
    <row r="861" customFormat="false" ht="12.75" hidden="false" customHeight="false" outlineLevel="0" collapsed="false">
      <c r="A861" s="84"/>
      <c r="B861" s="85"/>
      <c r="C861" s="86"/>
      <c r="D861" s="85"/>
      <c r="E861" s="85"/>
      <c r="F861" s="186"/>
      <c r="G861" s="50"/>
      <c r="H861" s="51"/>
    </row>
    <row r="862" customFormat="false" ht="13.5" hidden="false" customHeight="false" outlineLevel="0" collapsed="false">
      <c r="A862" s="87"/>
      <c r="B862" s="88"/>
      <c r="C862" s="89"/>
      <c r="D862" s="90"/>
      <c r="E862" s="90"/>
      <c r="F862" s="187" t="s">
        <v>119</v>
      </c>
      <c r="G862" s="92"/>
      <c r="H862" s="93" t="n">
        <f aca="false">SUM(H854:H861)</f>
        <v>0</v>
      </c>
    </row>
    <row r="863" customFormat="false" ht="13.5" hidden="false" customHeight="false" outlineLevel="0" collapsed="false">
      <c r="A863" s="67"/>
      <c r="B863" s="48"/>
      <c r="C863" s="47"/>
      <c r="D863" s="48"/>
      <c r="E863" s="48"/>
      <c r="F863" s="49"/>
      <c r="G863" s="50"/>
      <c r="H863" s="51"/>
    </row>
    <row r="864" customFormat="false" ht="12.75" hidden="false" customHeight="false" outlineLevel="0" collapsed="false">
      <c r="A864" s="67"/>
      <c r="B864" s="48"/>
      <c r="C864" s="47"/>
      <c r="D864" s="48"/>
      <c r="E864" s="48"/>
      <c r="F864" s="49"/>
      <c r="G864" s="50"/>
      <c r="H864" s="51"/>
    </row>
    <row r="865" customFormat="false" ht="12.75" hidden="false" customHeight="false" outlineLevel="0" collapsed="false">
      <c r="A865" s="196" t="str">
        <f aca="false">A482</f>
        <v>D</v>
      </c>
      <c r="B865" s="55" t="str">
        <f aca="false">B482</f>
        <v>DVORIŠČNA FASADA</v>
      </c>
      <c r="C865" s="47"/>
      <c r="D865" s="48"/>
      <c r="E865" s="48"/>
      <c r="F865" s="49"/>
      <c r="G865" s="50"/>
      <c r="H865" s="51"/>
    </row>
    <row r="866" customFormat="false" ht="12.75" hidden="false" customHeight="false" outlineLevel="0" collapsed="false">
      <c r="A866" s="52"/>
      <c r="B866" s="48"/>
      <c r="C866" s="47"/>
      <c r="D866" s="48"/>
      <c r="E866" s="48"/>
      <c r="F866" s="49"/>
      <c r="G866" s="50"/>
      <c r="H866" s="51"/>
    </row>
    <row r="867" customFormat="false" ht="12.75" hidden="false" customHeight="false" outlineLevel="0" collapsed="false">
      <c r="A867" s="52" t="str">
        <f aca="false">A484</f>
        <v>I.</v>
      </c>
      <c r="B867" s="48" t="str">
        <f aca="false">B484</f>
        <v>Zidarska dela:</v>
      </c>
      <c r="C867" s="47"/>
      <c r="D867" s="48"/>
      <c r="E867" s="48"/>
      <c r="F867" s="49"/>
      <c r="G867" s="50"/>
      <c r="H867" s="62" t="n">
        <f aca="false">H585</f>
        <v>0</v>
      </c>
    </row>
    <row r="868" customFormat="false" ht="12.75" hidden="false" customHeight="false" outlineLevel="0" collapsed="false">
      <c r="A868" s="52"/>
      <c r="B868" s="48"/>
      <c r="C868" s="47"/>
      <c r="D868" s="48"/>
      <c r="E868" s="48"/>
      <c r="F868" s="49"/>
      <c r="G868" s="50"/>
      <c r="H868" s="51"/>
    </row>
    <row r="869" customFormat="false" ht="12.75" hidden="false" customHeight="false" outlineLevel="0" collapsed="false">
      <c r="A869" s="52" t="str">
        <f aca="false">A588</f>
        <v>II.</v>
      </c>
      <c r="B869" s="48" t="str">
        <f aca="false">B588</f>
        <v>Kamnoseška in restavratorska dela:</v>
      </c>
      <c r="C869" s="47"/>
      <c r="D869" s="48"/>
      <c r="E869" s="48"/>
      <c r="F869" s="49"/>
      <c r="G869" s="50"/>
      <c r="H869" s="62" t="n">
        <f aca="false">H592</f>
        <v>0</v>
      </c>
    </row>
    <row r="870" customFormat="false" ht="12.75" hidden="false" customHeight="false" outlineLevel="0" collapsed="false">
      <c r="A870" s="52"/>
      <c r="B870" s="48"/>
      <c r="C870" s="47"/>
      <c r="D870" s="48"/>
      <c r="E870" s="48"/>
      <c r="F870" s="49"/>
      <c r="G870" s="50"/>
      <c r="H870" s="51"/>
    </row>
    <row r="871" customFormat="false" ht="12.75" hidden="false" customHeight="false" outlineLevel="0" collapsed="false">
      <c r="A871" s="197" t="str">
        <f aca="false">A595</f>
        <v>III.</v>
      </c>
      <c r="B871" s="71" t="str">
        <f aca="false">B595</f>
        <v>Kleparska dela:</v>
      </c>
      <c r="C871" s="47"/>
      <c r="D871" s="48"/>
      <c r="E871" s="48"/>
      <c r="F871" s="49"/>
      <c r="G871" s="50"/>
      <c r="H871" s="62" t="n">
        <f aca="false">H622</f>
        <v>0</v>
      </c>
    </row>
    <row r="872" customFormat="false" ht="12.75" hidden="false" customHeight="false" outlineLevel="0" collapsed="false">
      <c r="A872" s="197"/>
      <c r="B872" s="71"/>
      <c r="C872" s="47"/>
      <c r="D872" s="48"/>
      <c r="E872" s="48"/>
      <c r="F872" s="49"/>
      <c r="G872" s="50"/>
      <c r="H872" s="51"/>
    </row>
    <row r="873" customFormat="false" ht="12.75" hidden="false" customHeight="false" outlineLevel="0" collapsed="false">
      <c r="A873" s="197" t="str">
        <f aca="false">A625</f>
        <v>IV.</v>
      </c>
      <c r="B873" s="71" t="str">
        <f aca="false">B625</f>
        <v>Ključavničarska dela:</v>
      </c>
      <c r="C873" s="47"/>
      <c r="D873" s="48"/>
      <c r="E873" s="48"/>
      <c r="F873" s="49"/>
      <c r="G873" s="50"/>
      <c r="H873" s="62" t="n">
        <f aca="false">H629</f>
        <v>0</v>
      </c>
    </row>
    <row r="874" customFormat="false" ht="12.75" hidden="false" customHeight="false" outlineLevel="0" collapsed="false">
      <c r="A874" s="197"/>
      <c r="B874" s="71"/>
      <c r="C874" s="47"/>
      <c r="D874" s="48"/>
      <c r="E874" s="48"/>
      <c r="F874" s="49"/>
      <c r="G874" s="50"/>
      <c r="H874" s="51"/>
    </row>
    <row r="875" customFormat="false" ht="12.75" hidden="false" customHeight="false" outlineLevel="0" collapsed="false">
      <c r="A875" s="197" t="str">
        <f aca="false">A632</f>
        <v>V.</v>
      </c>
      <c r="B875" s="71" t="str">
        <f aca="false">B632</f>
        <v>Mizarska dela:</v>
      </c>
      <c r="C875" s="47"/>
      <c r="D875" s="48"/>
      <c r="E875" s="48"/>
      <c r="F875" s="49"/>
      <c r="G875" s="50"/>
      <c r="H875" s="62" t="n">
        <f aca="false">H652</f>
        <v>0</v>
      </c>
    </row>
    <row r="876" customFormat="false" ht="12.75" hidden="false" customHeight="false" outlineLevel="0" collapsed="false">
      <c r="A876" s="197"/>
      <c r="B876" s="71"/>
      <c r="C876" s="47"/>
      <c r="D876" s="48"/>
      <c r="E876" s="48"/>
      <c r="F876" s="49"/>
      <c r="G876" s="50"/>
      <c r="H876" s="51"/>
    </row>
    <row r="877" customFormat="false" ht="12.75" hidden="false" customHeight="false" outlineLevel="0" collapsed="false">
      <c r="A877" s="52" t="str">
        <f aca="false">A655</f>
        <v>VI.</v>
      </c>
      <c r="B877" s="48" t="str">
        <f aca="false">B655</f>
        <v>Slikopleskarska dela:</v>
      </c>
      <c r="C877" s="47"/>
      <c r="D877" s="48"/>
      <c r="E877" s="48"/>
      <c r="F877" s="49"/>
      <c r="G877" s="50"/>
      <c r="H877" s="62" t="n">
        <f aca="false">H683</f>
        <v>0</v>
      </c>
    </row>
    <row r="878" customFormat="false" ht="12.75" hidden="false" customHeight="false" outlineLevel="0" collapsed="false">
      <c r="A878" s="84"/>
      <c r="B878" s="85"/>
      <c r="C878" s="86"/>
      <c r="D878" s="85"/>
      <c r="E878" s="85"/>
      <c r="F878" s="186"/>
      <c r="G878" s="50"/>
      <c r="H878" s="51"/>
    </row>
    <row r="879" customFormat="false" ht="13.5" hidden="false" customHeight="false" outlineLevel="0" collapsed="false">
      <c r="A879" s="87"/>
      <c r="B879" s="88"/>
      <c r="C879" s="89"/>
      <c r="D879" s="90"/>
      <c r="E879" s="90"/>
      <c r="F879" s="187" t="s">
        <v>119</v>
      </c>
      <c r="G879" s="92"/>
      <c r="H879" s="93" t="n">
        <f aca="false">SUM(H865:H878)</f>
        <v>0</v>
      </c>
    </row>
    <row r="880" customFormat="false" ht="13.5" hidden="false" customHeight="false" outlineLevel="0" collapsed="false">
      <c r="A880" s="67"/>
      <c r="B880" s="48"/>
      <c r="C880" s="47"/>
      <c r="D880" s="48"/>
      <c r="E880" s="48"/>
      <c r="F880" s="49"/>
      <c r="G880" s="50"/>
      <c r="H880" s="51"/>
    </row>
    <row r="881" customFormat="false" ht="12.75" hidden="false" customHeight="false" outlineLevel="0" collapsed="false">
      <c r="A881" s="67"/>
      <c r="B881" s="48"/>
      <c r="C881" s="47"/>
      <c r="D881" s="48"/>
      <c r="E881" s="48"/>
      <c r="F881" s="49"/>
      <c r="G881" s="50"/>
      <c r="H881" s="51"/>
    </row>
    <row r="882" customFormat="false" ht="12.75" hidden="false" customHeight="false" outlineLevel="0" collapsed="false">
      <c r="A882" s="97" t="str">
        <f aca="false">A686</f>
        <v>E.</v>
      </c>
      <c r="B882" s="198" t="str">
        <f aca="false">B686</f>
        <v>STREHA</v>
      </c>
      <c r="C882" s="47"/>
      <c r="D882" s="48"/>
      <c r="E882" s="48"/>
      <c r="F882" s="49"/>
      <c r="G882" s="50"/>
      <c r="H882" s="51"/>
    </row>
    <row r="883" customFormat="false" ht="12.75" hidden="false" customHeight="false" outlineLevel="0" collapsed="false">
      <c r="A883" s="67"/>
      <c r="B883" s="199"/>
      <c r="C883" s="47"/>
      <c r="D883" s="48"/>
      <c r="E883" s="48"/>
      <c r="F883" s="49"/>
      <c r="G883" s="50"/>
      <c r="H883" s="51"/>
    </row>
    <row r="884" customFormat="false" ht="12.75" hidden="false" customHeight="false" outlineLevel="0" collapsed="false">
      <c r="A884" s="52" t="str">
        <f aca="false">A691</f>
        <v>I.</v>
      </c>
      <c r="B884" s="47" t="str">
        <f aca="false">B691</f>
        <v>Krovska dela</v>
      </c>
      <c r="C884" s="47"/>
      <c r="D884" s="48"/>
      <c r="E884" s="48"/>
      <c r="F884" s="49"/>
      <c r="G884" s="50"/>
      <c r="H884" s="62" t="n">
        <f aca="false">H725</f>
        <v>0</v>
      </c>
    </row>
    <row r="885" customFormat="false" ht="12.75" hidden="false" customHeight="false" outlineLevel="0" collapsed="false">
      <c r="A885" s="52"/>
      <c r="B885" s="47"/>
      <c r="C885" s="47"/>
      <c r="D885" s="48"/>
      <c r="E885" s="48"/>
      <c r="F885" s="49"/>
      <c r="G885" s="50"/>
      <c r="H885" s="51"/>
    </row>
    <row r="886" customFormat="false" ht="12.75" hidden="false" customHeight="false" outlineLevel="0" collapsed="false">
      <c r="A886" s="52" t="str">
        <f aca="false">A727</f>
        <v>II.</v>
      </c>
      <c r="B886" s="47" t="str">
        <f aca="false">B727</f>
        <v>Kleparska dela</v>
      </c>
      <c r="C886" s="47"/>
      <c r="D886" s="48"/>
      <c r="E886" s="48"/>
      <c r="F886" s="49"/>
      <c r="G886" s="50"/>
      <c r="H886" s="62" t="n">
        <f aca="false">H778</f>
        <v>0</v>
      </c>
    </row>
    <row r="887" customFormat="false" ht="12.75" hidden="false" customHeight="false" outlineLevel="0" collapsed="false">
      <c r="A887" s="67"/>
      <c r="B887" s="48"/>
      <c r="C887" s="47"/>
      <c r="D887" s="48"/>
      <c r="E887" s="48"/>
      <c r="F887" s="49"/>
      <c r="G887" s="50"/>
      <c r="H887" s="51"/>
    </row>
    <row r="888" customFormat="false" ht="12.75" hidden="false" customHeight="false" outlineLevel="0" collapsed="false">
      <c r="A888" s="52" t="str">
        <f aca="false">A780</f>
        <v>III.</v>
      </c>
      <c r="B888" s="47" t="str">
        <f aca="false">B780</f>
        <v>Dimniki</v>
      </c>
      <c r="C888" s="47"/>
      <c r="D888" s="48"/>
      <c r="E888" s="48"/>
      <c r="F888" s="49"/>
      <c r="G888" s="50"/>
      <c r="H888" s="62" t="n">
        <f aca="false">H808</f>
        <v>0</v>
      </c>
    </row>
    <row r="889" customFormat="false" ht="12.75" hidden="false" customHeight="false" outlineLevel="0" collapsed="false">
      <c r="A889" s="84"/>
      <c r="B889" s="85"/>
      <c r="C889" s="86"/>
      <c r="D889" s="85"/>
      <c r="E889" s="85"/>
      <c r="F889" s="186"/>
      <c r="G889" s="50"/>
      <c r="H889" s="51"/>
    </row>
    <row r="890" customFormat="false" ht="13.5" hidden="false" customHeight="false" outlineLevel="0" collapsed="false">
      <c r="A890" s="87"/>
      <c r="B890" s="88"/>
      <c r="C890" s="89"/>
      <c r="D890" s="90"/>
      <c r="E890" s="90"/>
      <c r="F890" s="187" t="s">
        <v>119</v>
      </c>
      <c r="G890" s="92"/>
      <c r="H890" s="93" t="n">
        <f aca="false">SUM(H882:H889)</f>
        <v>0</v>
      </c>
    </row>
    <row r="891" customFormat="false" ht="13.5" hidden="false" customHeight="false" outlineLevel="0" collapsed="false">
      <c r="A891" s="67"/>
      <c r="B891" s="48"/>
      <c r="C891" s="47"/>
      <c r="D891" s="48"/>
      <c r="E891" s="48"/>
      <c r="F891" s="49"/>
      <c r="G891" s="50"/>
      <c r="H891" s="51"/>
    </row>
    <row r="892" customFormat="false" ht="12.75" hidden="false" customHeight="false" outlineLevel="0" collapsed="false">
      <c r="A892" s="67"/>
      <c r="B892" s="48"/>
      <c r="C892" s="47"/>
      <c r="D892" s="48"/>
      <c r="E892" s="48"/>
      <c r="F892" s="49"/>
      <c r="G892" s="50"/>
      <c r="H892" s="51"/>
    </row>
    <row r="893" customFormat="false" ht="12.75" hidden="false" customHeight="false" outlineLevel="0" collapsed="false">
      <c r="A893" s="97" t="str">
        <f aca="false">A812</f>
        <v>F.</v>
      </c>
      <c r="B893" s="82" t="str">
        <f aca="false">B812</f>
        <v>RAZNA NEPREDVIDENA DELA</v>
      </c>
      <c r="C893" s="47"/>
      <c r="D893" s="48"/>
      <c r="E893" s="48"/>
      <c r="F893" s="49"/>
      <c r="G893" s="50"/>
      <c r="H893" s="62" t="n">
        <f aca="false">H816</f>
        <v>0</v>
      </c>
    </row>
    <row r="894" customFormat="false" ht="12.75" hidden="false" customHeight="false" outlineLevel="0" collapsed="false">
      <c r="A894" s="84"/>
      <c r="B894" s="85"/>
      <c r="C894" s="86"/>
      <c r="D894" s="85"/>
      <c r="E894" s="85"/>
      <c r="F894" s="186"/>
      <c r="G894" s="50"/>
      <c r="H894" s="51"/>
    </row>
    <row r="895" customFormat="false" ht="13.5" hidden="false" customHeight="false" outlineLevel="0" collapsed="false">
      <c r="A895" s="87"/>
      <c r="B895" s="88"/>
      <c r="C895" s="89"/>
      <c r="D895" s="90"/>
      <c r="E895" s="90"/>
      <c r="F895" s="187" t="s">
        <v>119</v>
      </c>
      <c r="G895" s="92"/>
      <c r="H895" s="93" t="n">
        <f aca="false">SUM(H893:H894)</f>
        <v>0</v>
      </c>
    </row>
    <row r="896" customFormat="false" ht="13.5" hidden="false" customHeight="false" outlineLevel="0" collapsed="false">
      <c r="A896" s="67"/>
      <c r="B896" s="48"/>
      <c r="C896" s="47"/>
      <c r="D896" s="48"/>
      <c r="E896" s="48"/>
      <c r="F896" s="49"/>
      <c r="G896" s="50"/>
      <c r="H896" s="51"/>
    </row>
    <row r="897" customFormat="false" ht="12.75" hidden="false" customHeight="false" outlineLevel="0" collapsed="false">
      <c r="A897" s="84"/>
      <c r="B897" s="85"/>
      <c r="C897" s="86"/>
      <c r="D897" s="85"/>
      <c r="E897" s="85"/>
      <c r="F897" s="186"/>
      <c r="G897" s="50"/>
      <c r="H897" s="51"/>
    </row>
    <row r="898" customFormat="false" ht="13.5" hidden="false" customHeight="false" outlineLevel="0" collapsed="false">
      <c r="A898" s="200"/>
      <c r="B898" s="201" t="s">
        <v>332</v>
      </c>
      <c r="C898" s="202"/>
      <c r="D898" s="201"/>
      <c r="E898" s="201"/>
      <c r="F898" s="203"/>
      <c r="G898" s="204"/>
      <c r="H898" s="205" t="n">
        <f aca="false">H836+H851+H862+H879+H890+H895</f>
        <v>0</v>
      </c>
    </row>
    <row r="899" customFormat="false" ht="13.5" hidden="false" customHeight="false" outlineLevel="0" collapsed="false">
      <c r="A899" s="52"/>
      <c r="B899" s="48"/>
      <c r="C899" s="47"/>
      <c r="D899" s="48"/>
      <c r="E899" s="48"/>
      <c r="F899" s="49"/>
      <c r="G899" s="50"/>
      <c r="H899" s="51"/>
    </row>
    <row r="900" customFormat="false" ht="12.75" hidden="false" customHeight="false" outlineLevel="0" collapsed="false">
      <c r="A900" s="206"/>
    </row>
    <row r="901" customFormat="false" ht="12.75" hidden="false" customHeight="false" outlineLevel="0" collapsed="false">
      <c r="A901" s="207" t="s">
        <v>333</v>
      </c>
    </row>
    <row r="902" customFormat="false" ht="12.75" hidden="false" customHeight="false" outlineLevel="0" collapsed="false">
      <c r="A902" s="208" t="s">
        <v>334</v>
      </c>
    </row>
    <row r="903" customFormat="false" ht="12.75" hidden="false" customHeight="false" outlineLevel="0" collapsed="false">
      <c r="A903" s="209"/>
    </row>
  </sheetData>
  <sheetProtection sheet="true" password="dc6b" selectLockedCells="true"/>
  <mergeCells count="1">
    <mergeCell ref="A2:D2"/>
  </mergeCells>
  <printOptions headings="false" gridLines="false" gridLinesSet="true" horizontalCentered="false" verticalCentered="false"/>
  <pageMargins left="0.551388888888889" right="0.409722222222222" top="0.433333333333333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 - &amp;A</oddHeader>
    <oddFooter>&amp;C&amp;8Stran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45:25Z</dcterms:created>
  <dc:creator>Roman</dc:creator>
  <dc:description/>
  <dc:language>en-US</dc:language>
  <cp:lastModifiedBy>Roman</cp:lastModifiedBy>
  <cp:lastPrinted>2023-06-12T12:21:05Z</cp:lastPrinted>
  <dcterms:modified xsi:type="dcterms:W3CDTF">2023-06-12T12:23:32Z</dcterms:modified>
  <cp:revision>0</cp:revision>
  <dc:subject/>
  <dc:title/>
</cp:coreProperties>
</file>