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645</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2">
  <si>
    <t xml:space="preserve">Petkovškovo nabrežje 21 - Trubarjeva 20</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305/2023-1
z dne 14.02.2023</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370/2017-8, z dne 26.01.2023, v KV soglasju številka</t>
  </si>
  <si>
    <t xml:space="preserve">35102-0370/2017-10 z dne 12.04.2023 ter v lokacijski informaciji številka 3514-508/2023-2-JV z dne 15.02.2023.</t>
  </si>
  <si>
    <t xml:space="preserve">Navedna dokumentacija se smatra kot sestavni del tega popisa del!</t>
  </si>
  <si>
    <t xml:space="preserve">OBVEZEN OGLED OBJEKTA PRED PRIPRAVO PONUDBE!</t>
  </si>
  <si>
    <t xml:space="preserve">A</t>
  </si>
  <si>
    <t xml:space="preserve">TRUBARJEVA CESTA</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postavitev gradbiščnih barak in WC-ja</t>
  </si>
  <si>
    <t xml:space="preserve">- priklop na električno napeljavo</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 Fasadni oder na dvorišču za potrebo obnove strehe je zajet posebej pri Krovskih delih!!!</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zgoraj (tudi stranska desna fasada)</t>
  </si>
  <si>
    <t xml:space="preserve">m1</t>
  </si>
  <si>
    <t xml:space="preserve">Kvalitetna večkratna zaščita oken in vrat z PVC folijo za čas izvedbe vseh obnovitvenih del. </t>
  </si>
  <si>
    <t xml:space="preserve">Demontaža tende v dolžini ca 380 cm in izročitev lastniku. Za ponovno montažo glej KV pogoje (komercialno pritličje-Trubarjeva)</t>
  </si>
  <si>
    <t xml:space="preserve">kom </t>
  </si>
  <si>
    <t xml:space="preserve">Demontaža konzole za zastavo in odvoz na deponijo.</t>
  </si>
  <si>
    <t xml:space="preserve">Demontaža hišnih številk, tabel uliic, infrastrukturnih tablic… hranjenje in po končanih delih ponovna montaža.</t>
  </si>
  <si>
    <t xml:space="preserve">Demontaža raznih oglaševalnih tabel ter izročitev lastnikom. Montažo tabel izvedejo lastniki na svoje stroške, če pridobijo soglasje ZVKDS.</t>
  </si>
  <si>
    <t xml:space="preserve">Demontaža stare šibkotočne in ostale elektro instalacije.
- KV električar</t>
  </si>
  <si>
    <t xml:space="preserve">ur</t>
  </si>
  <si>
    <t xml:space="preserve">Odstranitev oz. demontaža raznih kovinskih sider na fasadi (konzole za elektro kabel…)</t>
  </si>
  <si>
    <t xml:space="preserve">Izdelava utorov in dobava ter vzidava gibljivih PVC cevi in doz za podometne instalacije, utor do 8/6 cm. V ceni zajeta tudi namestitev PVC mrežice kot bandažiranje (zajeto 2x hor. in 1x vertikalno). Vlek in montaža kablov ni predmet tega popisa del in jih naročijo posebej lastniki objekta oz. Upravnik objekta. Cena doz je zajeta v m1 cevi!</t>
  </si>
  <si>
    <r>
      <rPr>
        <sz val="10"/>
        <rFont val="Arial"/>
        <family val="2"/>
        <charset val="238"/>
      </rPr>
      <t xml:space="preserve">Odstranitev nestabilnih delov dotrajanega grobega in finega fasadnega ometa pod kotom 45 stopinj do opeke, s predhodnim posnetkom morebitnih vzorcev, odnos ruševin na gradbiščno deponijo, deb. ometa do 5 cm.
</t>
    </r>
    <r>
      <rPr>
        <b val="true"/>
        <sz val="10"/>
        <rFont val="Arial"/>
        <family val="2"/>
        <charset val="238"/>
      </rPr>
      <t xml:space="preserve">Zajeto 100% površine!</t>
    </r>
    <r>
      <rPr>
        <sz val="10"/>
        <rFont val="Arial"/>
        <family val="2"/>
        <charset val="238"/>
      </rPr>
      <t xml:space="preserve"> Površina oken in vrat se odšteje! Pred odbijanjem je potrebno posneti kanalure!</t>
    </r>
  </si>
  <si>
    <t xml:space="preserve">Spiranje fasade z vodo pod blagim pritiskom - pranje odbite fasade tako, da se odstrani vsa umazanija, odstopajoči delci in prah, po potrebi tudi ročno ščetkanje odbite površine. 
Površina oken in vrat se odšteje!</t>
  </si>
  <si>
    <t xml:space="preserve">Izdelava grobega ometa fasade iz visoko paro-propustnih ometov (apnene - industrijske ali klasične silikatne), grobe z granulacijo agregata 0,3-2 cm. Cena vključuje predhodno močenje zidu, napravo vodil. Debelina ometa do 5 cm.</t>
  </si>
  <si>
    <t xml:space="preserve">a.</t>
  </si>
  <si>
    <t xml:space="preserve">- pritličje s kanalurami (zajete v ceni/enoto). Kanelire so kvadratne oz. rahlo trapezne oblike ca 1,5/1,5 cm (brez podzidka-cokla). 
</t>
  </si>
  <si>
    <t xml:space="preserve">b.</t>
  </si>
  <si>
    <t xml:space="preserve">- I. nadstropje (gladka fasada razen "šivanih" robov v širini ca 80 cm)</t>
  </si>
  <si>
    <t xml:space="preserve">c.</t>
  </si>
  <si>
    <t xml:space="preserve">- podzidek (cokel)</t>
  </si>
  <si>
    <t xml:space="preserve">d.</t>
  </si>
  <si>
    <t xml:space="preserve">- stranska desna fasada</t>
  </si>
  <si>
    <t xml:space="preserve">Izdelava finega ometa iz apnene - industrijske ali klasične, silikatne malte, z agregatom granulacije 1,0-1,5 mm oz. po navodilih ZVKDS OE Ljubljana. Fini ometi morajo biti površinsko zaglajeni. Površina se obračuna samo enkrat, kljub nanosom dveh slojev finega ometa kot to zahtevajo proizvajalci!!!</t>
  </si>
  <si>
    <t xml:space="preserve">- izvedba grobe strukture podzidka (cokla) kot finalni sloj. Točna navodila poda ZVKDS.</t>
  </si>
  <si>
    <t xml:space="preserve">Doplačilo za "šivan rob" kompletno z izvedbo utorov v I. nadstropju v širini ca do 80 cm. Utor 2/2 cm, dolžina 80 cm  x 8 vrst x 2 strani.</t>
  </si>
  <si>
    <t xml:space="preserve">Doplačilo za grobi in fini sanirni omet (izvedba po potrebi).</t>
  </si>
  <si>
    <t xml:space="preserve">Obnova, zamenja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t>
  </si>
  <si>
    <t xml:space="preserve">z dleti 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 kapni venec pod napuščem polkrožne oblike (močneje poškodovan).</t>
  </si>
  <si>
    <t xml:space="preserve">- venec med pritličjem in prvim nadstropjem</t>
  </si>
  <si>
    <t xml:space="preserve">Doplačilo za komplet obnovo oz. zamenjavo enostavnih okenskih okvirjev (ert) v:</t>
  </si>
  <si>
    <t xml:space="preserve">- I. Nadstropju, skupne zunanje razvite dolžine ca. 580 cm (2x vertikalno ob oknu, 2x horizontalno nadoknom).</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Statična sanacija čela kapnega venca na desni strani. Venec in nosilni zid se poveče z armaturno mrežo nap. Q-139, katero se sidra s turbo vijaki v zdravo opečno podlago..Opečna površina se obdela s močno cementno malto tako, da se utrdi celotni opečni del čela venca. </t>
  </si>
  <si>
    <t xml:space="preserve">kompl</t>
  </si>
  <si>
    <t xml:space="preserve">Strošek izdelave lesenih modelov (šablon) za profile vseh vencev za grobi in fini omet. Šablone mora potrditi pristojni konzervator.</t>
  </si>
  <si>
    <t xml:space="preserve">Nakladanje in odvoz odpadnega materiala na kamion ter odvoz na trajno deponijo s plačilom taks deponije.</t>
  </si>
  <si>
    <r>
      <rPr>
        <sz val="10"/>
        <rFont val="Arial"/>
        <family val="2"/>
        <charset val="238"/>
      </rPr>
      <t xml:space="preserve">Izdelava DZO in načrta vzdrževanja </t>
    </r>
    <r>
      <rPr>
        <b val="true"/>
        <sz val="10"/>
        <rFont val="Arial"/>
        <family val="2"/>
        <charset val="238"/>
      </rPr>
      <t xml:space="preserve">komplet</t>
    </r>
    <r>
      <rPr>
        <sz val="10"/>
        <rFont val="Arial"/>
        <family val="2"/>
        <charset val="238"/>
      </rPr>
      <t xml:space="preserve"> celotne fasade in strehe. 
</t>
    </r>
    <r>
      <rPr>
        <b val="true"/>
        <sz val="10"/>
        <rFont val="Arial"/>
        <family val="2"/>
        <charset val="238"/>
      </rPr>
      <t xml:space="preserve">Načrt mora biti izdelan do primopredaje objekta!</t>
    </r>
  </si>
  <si>
    <t xml:space="preserve">komp</t>
  </si>
  <si>
    <r>
      <rPr>
        <sz val="10"/>
        <rFont val="Arial"/>
        <family val="2"/>
        <charset val="238"/>
      </rPr>
      <t xml:space="preserve">Gradbeno in restavratorsko poročilo o obnovi komplet celotne fasade in strehe po končanih delih, izdelava izvedbenega načrta ohranjenih oz. obnovljenih ometov. 
</t>
    </r>
    <r>
      <rPr>
        <b val="true"/>
        <sz val="10"/>
        <rFont val="Arial"/>
        <family val="2"/>
        <charset val="238"/>
      </rPr>
      <t xml:space="preserve">Poročilo mora biti izdelano do primopredaje objekta!</t>
    </r>
  </si>
  <si>
    <t xml:space="preserve">II.</t>
  </si>
  <si>
    <t xml:space="preserve">Kamnoseška in restavratorska dela:</t>
  </si>
  <si>
    <t xml:space="preserve">Čiščenje kamnitega vratnega portala R.Š. ca 60 cm in razvite dolžine 5,80 m skupaj s sklepnikom. Portal se očisti površinskih nečistoč(atmosferska umazanija, lokalni smog…) z nedestrultivno metodo (nap. nizkotlačno mikro peskanje z mehkim abrazivnim medijem (nap. Ibix art extra fine…) ali visokotlačno parno čiščenje, ki jih potrdi ZVKDS. Po čiščenju se izvede stičenje razpok, domodeliranje manjših poškodb z barvno prilagojeno maso očiščenemu kamnu ter po potrebi leplenje  zlomljenih elementov. Poškodovani in dopolnjenimi kamnitimi deli se sanirajo in kamnoseško obdelajo na način, enak nepoškodovani obdelavi kamna (glej KV pogoje). </t>
  </si>
  <si>
    <t xml:space="preserve">Enako kot predhodna postavka le obnova stopnic na glavnem vhodu. Zgodnjo plast stopnice (praga) je potrebno znižati za za 5-6 cm ter dobaviti in montirati nov kamniti prag velikosti ca 145/25 cm, debeline ca 5 cm. Točna navodila poda zVKDS.</t>
  </si>
  <si>
    <t xml:space="preserve">III.</t>
  </si>
  <si>
    <t xml:space="preserve">Kleparska dela:</t>
  </si>
  <si>
    <t xml:space="preserve">OPOMBA:</t>
  </si>
  <si>
    <t xml:space="preserve">Za police se uporabi cinkotit pločevina. V ceni zajet tudi ločilni sloj med pločevino in podlago ter potrebna podložna pločevina, izvedba dilatacij.
Za odtočne cevi se uporabi Alu barvna pločevina v temno rjavem tonu.</t>
  </si>
  <si>
    <t xml:space="preserve">Izdelava in montaža polic:</t>
  </si>
  <si>
    <t xml:space="preserve">polica na vencu med PT. in I. nadstropjem, R.Š. do 30 cm.</t>
  </si>
  <si>
    <t xml:space="preserve">polica na izložbenimi vrati,  povprečne R.Š. do 30 cm. </t>
  </si>
  <si>
    <t xml:space="preserve">Demontaža, odnos na deponijo ter dobava in montaža novih odtočnih cevi fi 125 mm, kompletno z objemkami in ostalim pritrdilnim materialom.</t>
  </si>
  <si>
    <t xml:space="preserve">Enako kot predhodna postavka, le vtočni kotliček.</t>
  </si>
  <si>
    <t xml:space="preserve">Enako kot predhodna postavka, le enojna kolena.</t>
  </si>
  <si>
    <t xml:space="preserve">Dobava in montaža protigolobje zaščite z bodičkami (horizontalni del odtočnih cevi in venec med PT in I. nadstropjem).</t>
  </si>
  <si>
    <t xml:space="preserve">IV.</t>
  </si>
  <si>
    <t xml:space="preserve">Ključavničarska dela:</t>
  </si>
  <si>
    <t xml:space="preserve">Izdelava in montaža trokrake konzole za zastavo iz RF pločevine, barvanje z lakom po izbiri, kot obstoječa - po navodilih ZVKDS.</t>
  </si>
  <si>
    <r>
      <rPr>
        <b val="true"/>
        <sz val="10"/>
        <rFont val="Arial"/>
        <family val="2"/>
        <charset val="238"/>
      </rPr>
      <t xml:space="preserve">OPCIJA:
</t>
    </r>
    <r>
      <rPr>
        <sz val="10"/>
        <rFont val="Arial"/>
        <family val="2"/>
        <charset val="238"/>
      </rPr>
      <t xml:space="preserve">Odnova obstoječe konzole za zastavo, kompletno z barvanjem z lakom po navodilih ZVKDS OE Ljubljana.</t>
    </r>
  </si>
  <si>
    <t xml:space="preserve">Dobava in montaža zaščite odtočne cevi, ki je nameščena v utoru v pritličnem delu. Zaščita se izvede iz treh vertikal iz ploščatega železa 25/3 mm, ki so pritrjene na pokrožne kovinske objemke. Element je temeljno zaščiten in finalno opleskan v tonu, ki ga določi ZVKDS.</t>
  </si>
  <si>
    <t xml:space="preserve">V.</t>
  </si>
  <si>
    <t xml:space="preserve">Mizarska dela:</t>
  </si>
  <si>
    <t xml:space="preserve">Mizarsko popravilo stavbnega pohištva - oken in izložb. Poškodovane dele oken (odkapne letve…) je potrebno zamenjati z novimi, nasadila nastaviti…
Manjša poškodovana mesta se kita, večje razpoke je potrebno zapolniti z lesenim polnilom (kitanje večjih razpok ni dopustno). Zunanja okenska krila in zunanji okvir se opleska v dveh tonih, vse po navodilih ZVKDS.
Rolete na pritličnem stavbnem pohištvu niso predmet tega popisa del!</t>
  </si>
  <si>
    <t xml:space="preserve">- dvokrilna okna v I. nadstropju okvirnih dimenzij 90/140 cm (še nezamenjana okna).  </t>
  </si>
  <si>
    <t xml:space="preserve">- izložbena fiksna okna okvirnih dimenzij 105/237 cm (pritličje levo od glavnih vhodnih vrat).</t>
  </si>
  <si>
    <t xml:space="preserve">- izložbena vrata okvirnih dimenzij 110/280 cm (pritličje levo od glavnih vhodnih vrat).</t>
  </si>
  <si>
    <t xml:space="preserve">Mizarsko (restavratorsko) popravilo glavnih dvokrilnih vhodnih vrat dimenzij 142/247 cm in sicer:</t>
  </si>
  <si>
    <t xml:space="preserve">- nedestruktivno čiščenje sekundarnih  opleskov s predhodno preizkušeno metodo ter izvedba površinske zaščite v skladu s prvotno obdelavo (lazurni premaz)</t>
  </si>
  <si>
    <t xml:space="preserve">- nastavitev in popravilo okovja,</t>
  </si>
  <si>
    <t xml:space="preserve">- morebitna ključavničarska popravila,</t>
  </si>
  <si>
    <t xml:space="preserve">- namestitev Cu zaščitne pločevine spodaj na zunanjhi strani vrtanih kril v višini ca 20 cm</t>
  </si>
  <si>
    <t xml:space="preserve">V ceni zajeta tudi postavitev začasnih vhodnih vrat za čas obnove obstoječih vrat v restavratorski delavnici.</t>
  </si>
  <si>
    <t xml:space="preserve">VI.</t>
  </si>
  <si>
    <t xml:space="preserve">Slikopleskarska dela:</t>
  </si>
  <si>
    <t xml:space="preserve">Impregnacija fasade s paropropustni premazom 1x (v skladu z uporabljenim sistemom obnove oz.navodili tehnologa).</t>
  </si>
  <si>
    <t xml:space="preserve">(upoštevan F (faktor) glede na razgibanost fasade na netto površino)</t>
  </si>
  <si>
    <t xml:space="preserve">- pritličje in I. nadstropje, F = 1,2</t>
  </si>
  <si>
    <t xml:space="preserve">- stranska desna fasada, F = 1,0</t>
  </si>
  <si>
    <t xml:space="preserve">Slikanje fasade s paropropustno barvo (nap. na silikonski osnovi) 2x v barvnem tonu določenem na podlagi sondaž raziskav (določi ZVKDS OE Ljubljana).</t>
  </si>
  <si>
    <t xml:space="preserve">(upoštevan f=1,2 glede na razgibanost fasade na netto površino). V ceni zajeta dva tona!</t>
  </si>
  <si>
    <t xml:space="preserve">Mehanska in kemična odstranitev starih premazov (strojno čiščenje ni sprejemljivo), ter temeljni in finalni premaz oken. Barva se le zunanji del zunanjih okenskih kril in zunanjih okvirjev v dveh tonih, vse po navodilih ZVKDS. V primeru, da hoče posamezni lastnik barvati zunanja okna še z notranje strani, se direktno dogovori z izvajalcem in ni predmet tega popisa del.</t>
  </si>
  <si>
    <t xml:space="preserve">- izložbena fiksna okna okvirnih dimenzij 105/266 cm (pritličje levo od glavnih vhodnih vrat).</t>
  </si>
  <si>
    <t xml:space="preserve">- izložbena fiksna okna okvirnih dimenzij 100/261 cm (pritličje desno od glavnih vhodnih vrat).</t>
  </si>
  <si>
    <t xml:space="preserve">f.</t>
  </si>
  <si>
    <t xml:space="preserve">- izložbena vrata okvirnih dimenzij 148/266 cm (pritličje desno od glavnih vhodnih vrat).</t>
  </si>
  <si>
    <t xml:space="preserve">Barvanje kovinske elektro omarice, kompletno s temeljitim čiščenjem in odstranitvijo stare barve. </t>
  </si>
  <si>
    <t xml:space="preserve">- velikosti 40/50 cm (inox)</t>
  </si>
  <si>
    <t xml:space="preserve">- velikosti 20/30 cm (inox)</t>
  </si>
  <si>
    <t xml:space="preserve">- velikosti 20/30 cm (železna)</t>
  </si>
  <si>
    <t xml:space="preserve">B.</t>
  </si>
  <si>
    <t xml:space="preserve">PETKOVŠKOVO NABREŽJE 21</t>
  </si>
  <si>
    <r>
      <rPr>
        <sz val="10"/>
        <rFont val="Arial"/>
        <family val="2"/>
        <charset val="238"/>
      </rPr>
      <t xml:space="preserve">- izdelava varnostnega načrta za zagotavljanje varnosti in zdravja pri delu na gradbišču in plačilo varnostenga inženirja za čas del.
</t>
    </r>
    <r>
      <rPr>
        <b val="true"/>
        <sz val="10"/>
        <rFont val="Arial"/>
        <family val="2"/>
        <charset val="238"/>
      </rPr>
      <t xml:space="preserve">Zajeto pri fasadi na Trubarjevi cesti.</t>
    </r>
  </si>
  <si>
    <r>
      <rPr>
        <sz val="10"/>
        <rFont val="Arial"/>
        <family val="2"/>
        <charset val="238"/>
      </rPr>
      <t xml:space="preserve">- postavitev gradbiščnih barak in WC-ja.
</t>
    </r>
    <r>
      <rPr>
        <b val="true"/>
        <sz val="10"/>
        <rFont val="Arial"/>
        <family val="2"/>
        <charset val="238"/>
      </rPr>
      <t xml:space="preserve">Zajeto pri fasadi na Trubarjevi cesti.</t>
    </r>
  </si>
  <si>
    <r>
      <rPr>
        <sz val="10"/>
        <rFont val="Arial"/>
        <family val="2"/>
        <charset val="238"/>
      </rPr>
      <t xml:space="preserve">- priklop na električno napeljavo.
</t>
    </r>
    <r>
      <rPr>
        <b val="true"/>
        <sz val="10"/>
        <rFont val="Arial"/>
        <family val="2"/>
        <charset val="238"/>
      </rPr>
      <t xml:space="preserve">Zajeto pri fasadi na Trubarjevi cesti.</t>
    </r>
  </si>
  <si>
    <t xml:space="preserve">Montaža, amortizacija za čas gradnje in demontaža kvalitetnega fasadnega odra kompletno z potrebno zaščitno juto, skicami, izdelavo projektov in statičnim izračunom.</t>
  </si>
  <si>
    <t xml:space="preserve">100% tesnjen lovilni oder zgoraj</t>
  </si>
  <si>
    <t xml:space="preserve">Demontaža luči javne razsvetljave. V primeru, da odstranitev izvede JR, se strošek ne upošteva!</t>
  </si>
  <si>
    <t xml:space="preserve">Demontaža svetilk lokala ter izročitev lastniku lokala. Lastnik luči montira na svoje stroške v primeru, da pridobi soglasje ZVKDS.</t>
  </si>
  <si>
    <t xml:space="preserve">Enako kot predhodna postavka le izvesek, katerega izvajalec po obnovi ponovno montira. Obnova zajeta posebej!</t>
  </si>
  <si>
    <t xml:space="preserve">Demontaža poštnega nabiralnika, hranjenje ter ponovna montaža če se pridobi soglasje ZVKDS.</t>
  </si>
  <si>
    <t xml:space="preserve">Demontaža sider za fiksiranje okenskih kril v PT, ko so odprta 180 º, hranjenje ter ponovna montaža.</t>
  </si>
  <si>
    <t xml:space="preserve">Odstranitev oz. demontaža raznih kovinskih sider na fasadi</t>
  </si>
  <si>
    <t xml:space="preserve">Izdelava utorov in dobava ter vzidava gibljivih PVC cevi in doz za podometne instalacije, utor do 8/6 cm. V ceni zajeta tudi namestitev PVC mrežice kot bandažiranje (zajeto 1x hor. in 2x vertikalno). Vlek in montaža kablov ni predmet tega popisa del in jih naročijo posebej lastniki objekta oz. Upravnik objekta.</t>
  </si>
  <si>
    <r>
      <rPr>
        <sz val="10"/>
        <rFont val="Arial"/>
        <family val="2"/>
        <charset val="238"/>
      </rPr>
      <t xml:space="preserve">Odstranitev nestabilnih delov grobega in finega fasadnega ometa pod kotom 45 stopinj do opeke, s predhodnim posnetkom morebitnih vzorcev, odnos ruševin na gradbiščno deponijo, deb. ometa do 5 cm.
</t>
    </r>
    <r>
      <rPr>
        <b val="true"/>
        <sz val="10"/>
        <rFont val="Arial"/>
        <family val="2"/>
        <charset val="238"/>
      </rPr>
      <t xml:space="preserve">Zajeto 100% površine!</t>
    </r>
  </si>
  <si>
    <t xml:space="preserve">Spiranje fasade z vodo pod blagim pritiskom - pranje odbite fasade tako, da se odstrani vsa umazanija, odstopajoči delci in prah, po potrebi tudi ročno ščetkanje odbite površine. Površina oken in vrat se odšteje!</t>
  </si>
  <si>
    <t xml:space="preserve">- pritličje s kanalurami (zajete v ceni/enoto). Kanelire so trikotne oblike ca 3/3 cm. </t>
  </si>
  <si>
    <t xml:space="preserve">- I. in II. nadstropje (gladka fasada)</t>
  </si>
  <si>
    <t xml:space="preserve">- kapni venec pod napuščem kompleto z manjšim vencem pod njim do okenskih ert v III. nadstropja (bolj profiliran).</t>
  </si>
  <si>
    <t xml:space="preserve">- venec profiliran pod kapnim vencem oz. nad okni II. nadstropja</t>
  </si>
  <si>
    <t xml:space="preserve">- venec pod okni I. nadstropja različne širine glede na okenske odprtine (nazbočano ca 2x10 cm na vsako okensko odprtino)). Močno poškodovan, ca 50% izvesti na novo!!!!</t>
  </si>
  <si>
    <t xml:space="preserve">e.</t>
  </si>
  <si>
    <t xml:space="preserve">- venec - ravni okenski nadstreški nad okni I. nadstropju, dolžine 195 cm.</t>
  </si>
  <si>
    <t xml:space="preserve">- venec - trikotni okenski nadstreški nad okni I. nadstropju, dolžine 230 cm (poševni in horizontalni del)</t>
  </si>
  <si>
    <t xml:space="preserve">Doplačilo za obnovo podokenskih okrasnih elementov (kaset), kompletno z izstopajočimi stebrički (2x) na okenskem parapetu v I. nadstropjem (profilirano).</t>
  </si>
  <si>
    <t xml:space="preserve">- dolžine ca 160 cm</t>
  </si>
  <si>
    <t xml:space="preserve">Doplačilo za obnovo nadokenskih okrasnih elementov v I. nadstropjem med oknom in nadstreškom.</t>
  </si>
  <si>
    <t xml:space="preserve">- pod ravnimi in trikotnimi nadstreški</t>
  </si>
  <si>
    <t xml:space="preserve">Doplačilo za komplet obnovo oz. zamenjavo profiliranih okenskih okvirjev (ert) v:</t>
  </si>
  <si>
    <t xml:space="preserve">- II. Nadstropju, skupne zunanje razvite dolžine ca. 580 cm (2x vertikalno ob oknu, 2x horizontalno nad in pod oknom).</t>
  </si>
  <si>
    <t xml:space="preserve">- I. Nadstropju, skupne zunanje razvite dolžine ca. 480 cm (2x vertikalno ob oknu, 1x horizontalno nadoknom)-dvojna erta. Konzole zajete posebej.</t>
  </si>
  <si>
    <t xml:space="preserve">- pritličje, skupne dolžine ca. 670 cm (2x vertikalno ob oknu, 2x horizontalno nad in pod oknom), enostavno.</t>
  </si>
  <si>
    <t xml:space="preserve">Doplačilo za izdelavo podlage pod pločevinastimi policami iz cem. malte, šir. do 30 cm (na vencih, policah, nadstreških)</t>
  </si>
  <si>
    <t xml:space="preserve">Čiščenje kamnitega vratnega portala R.Š. ca 60 cm in razvite dolžine 6,80 m, skupaj ns sklepnikom. Portal se očisti površinskih nečistoč(atmosferska umazanija, lokalni smog…) z nedestrultivno metodo (nap. nizkotlačno mikro peskanje z mehkim abrazivnim medijem (nap. Ibix art extra fine…) ali visokotlačno parno čiščenje, ki jih potrdi ZVKDS. Po čiščenju se izvede stičenje razpok, domodeliranje manjših poškodb z barvno prilagojeno maso očiščenemu kamnu ter po potrebi leplenje  zlomljenih elementov. Poškodovani in dopolnjenimi kamnitimi deli se sanirajo in kamnoseško obdelajo na način, enak nepoškodovani obdelavi kamna (glej KV pogoje). </t>
  </si>
  <si>
    <t xml:space="preserve">Restavratorska obnova konzol pod okenskimi nadstreški v I. nadstropju</t>
  </si>
  <si>
    <t xml:space="preserve">Demontaža okenskih in venčnih pločevinastih polic z odnosom v trajni depo.</t>
  </si>
  <si>
    <t xml:space="preserve">polica pod okni v I. nadstropju, povprečna R.Š. do 25 cm. Police so zaradi oken različnih razvitih širin, kar je zajeto v ceni!</t>
  </si>
  <si>
    <r>
      <rPr>
        <sz val="10"/>
        <rFont val="Arial"/>
        <family val="2"/>
        <charset val="238"/>
      </rPr>
      <t xml:space="preserve">polica na vencu med PT. in I. nadstropjem, povprečne </t>
    </r>
    <r>
      <rPr>
        <sz val="10"/>
        <color rgb="FFFF0000"/>
        <rFont val="Arial"/>
        <family val="2"/>
        <charset val="238"/>
      </rPr>
      <t xml:space="preserve">R.Š. do 40 cm</t>
    </r>
    <r>
      <rPr>
        <sz val="10"/>
        <rFont val="Arial"/>
        <family val="2"/>
        <charset val="238"/>
      </rPr>
      <t xml:space="preserve">. </t>
    </r>
  </si>
  <si>
    <r>
      <rPr>
        <sz val="10"/>
        <rFont val="Arial"/>
        <family val="2"/>
        <charset val="238"/>
      </rPr>
      <t xml:space="preserve">okenska polica na okenskih nadstreških, 
</t>
    </r>
    <r>
      <rPr>
        <sz val="10"/>
        <color rgb="FFFF0000"/>
        <rFont val="Arial"/>
        <family val="2"/>
        <charset val="238"/>
      </rPr>
      <t xml:space="preserve">R.Š. do 35 cm.</t>
    </r>
  </si>
  <si>
    <t xml:space="preserve">- dolžine do 190 cm (I. nadstropje) - RAVNE</t>
  </si>
  <si>
    <t xml:space="preserve">- dolžine do 230 cm +100 cm (I. nadstropje) - TRIKOTNA (tudi ravna polica).</t>
  </si>
  <si>
    <t xml:space="preserve">Dobava in montaža protigolobje zaščite z bodičkami (horizontalni del odtočnih cevi in venec med PT in I. nadstropjem ter na nadstreških v II. nadstropju).</t>
  </si>
  <si>
    <t xml:space="preserve">Mizarska dela in oplesk oken:</t>
  </si>
  <si>
    <t xml:space="preserve">Mizarsko popravilo stavbnega pohištva - oken in izložb. Poškodovane dele oken (odkapne letve…) je potrebno zamenjati z novimi, nasadila nastaviti…
Manjša poškodovana mesta se kita, večje razpoke je potrebno zapolniti z lesenim polnilom (kitanje večjih razpok ni dopustno). Zunanja okenska krila in zunanji okvir se opleska v dveh tonih, vse po navodilih ZVKDS.</t>
  </si>
  <si>
    <r>
      <rPr>
        <sz val="10"/>
        <rFont val="Arial"/>
        <family val="2"/>
        <charset val="238"/>
      </rPr>
      <t xml:space="preserve">- vhodna vrata okvirnih dimenzij </t>
    </r>
    <r>
      <rPr>
        <sz val="10"/>
        <color rgb="FFFF0000"/>
        <rFont val="Arial"/>
        <family val="2"/>
        <charset val="238"/>
      </rPr>
      <t xml:space="preserve">185/224 cm</t>
    </r>
    <r>
      <rPr>
        <sz val="10"/>
        <rFont val="Arial"/>
        <family val="2"/>
        <charset val="238"/>
      </rPr>
      <t xml:space="preserve"> (pritličje).</t>
    </r>
  </si>
  <si>
    <r>
      <rPr>
        <sz val="10"/>
        <rFont val="Arial"/>
        <family val="2"/>
        <charset val="238"/>
      </rPr>
      <t xml:space="preserve">- dvokrilna okna okvirnih dimenzij </t>
    </r>
    <r>
      <rPr>
        <sz val="10"/>
        <color rgb="FFFF0000"/>
        <rFont val="Arial"/>
        <family val="2"/>
        <charset val="238"/>
      </rPr>
      <t xml:space="preserve">126/147 cm </t>
    </r>
    <r>
      <rPr>
        <sz val="10"/>
        <rFont val="Arial"/>
        <family val="2"/>
        <charset val="238"/>
      </rPr>
      <t xml:space="preserve">(pritličje)</t>
    </r>
  </si>
  <si>
    <r>
      <rPr>
        <sz val="10"/>
        <rFont val="Arial"/>
        <family val="2"/>
        <charset val="238"/>
      </rPr>
      <t xml:space="preserve">- dvokrilna okna okvirnih dimenzij </t>
    </r>
    <r>
      <rPr>
        <sz val="10"/>
        <color rgb="FFFF0000"/>
        <rFont val="Arial"/>
        <family val="2"/>
        <charset val="238"/>
      </rPr>
      <t xml:space="preserve">105/160 cm 
</t>
    </r>
    <r>
      <rPr>
        <sz val="10"/>
        <rFont val="Arial"/>
        <family val="2"/>
        <charset val="238"/>
      </rPr>
      <t xml:space="preserve">(II. nadstropje)</t>
    </r>
  </si>
  <si>
    <t xml:space="preserve">Izdelava, dobava in montaža novih lesenih dvokrilnih smrekovih zunanjih oken z okvirnim podbojem (plohasti podboj ni predmet popisa del). Vsako od kril je kasetirano na tri polja z odpiranjem navzven. Okna so zasteklena v z enojnim steklom.</t>
  </si>
  <si>
    <t xml:space="preserve">So finalno opleskana v tonu, katere določi ZVKDS OE Ljubljana. Vsebujejo še kljuke in nasadila, ki morajo biti historično oblikovana, protiveterne kovinske palice, zapiralni mehanizem…</t>
  </si>
  <si>
    <t xml:space="preserve">Pred samo izvedbo oken se pripravi delavniški načrt, katero mora potrditi ZVKDS OE Ljubljana. Risba je zajeta v ceni!!!</t>
  </si>
  <si>
    <t xml:space="preserve">- okna v I. nadstropju okvirnih dimenzij 90/140 cm</t>
  </si>
  <si>
    <t xml:space="preserve">(upoštevan f=1,3 glede na razgibanost fasade na netto površino)</t>
  </si>
  <si>
    <t xml:space="preserve">(upoštevan f=1,3 glede na razgibanost fasade na netto površino). V ceni zajeta dva tona!</t>
  </si>
  <si>
    <t xml:space="preserve">Čiščenje, brušenje, žganje, kitanje ter osnovni in finalni premaz stavbnega pohištva v tonu, ki ga določi ZVKDS OE Ljubljana (ena barva). Barvajo se zunanja okenska krila z obeh strani in zunanji okenski okvir do lesene škatle oz. špalete med notranjim in zunanjim oknom.</t>
  </si>
  <si>
    <t xml:space="preserve">- vhodna vrata okvirnih dimenzij 185/224 cm (pritličje).</t>
  </si>
  <si>
    <t xml:space="preserve">- dvokrilna okna z ventusom, okvirnih dimenzij 126/150 cm (pritličje)</t>
  </si>
  <si>
    <t xml:space="preserve">- dvokrilna okna okvirnih dimenzij 90/140 cm 
(II. nadstropje)</t>
  </si>
  <si>
    <t xml:space="preserve">Barvanje kovinskega reklamnega izveska nad glavnim vhodom kompletno z čiščenjem, pripravo podlage…</t>
  </si>
  <si>
    <t xml:space="preserve">Barvanje elektro in ostalih omaric, kompletno z čiščenjem, pripravo podlage…</t>
  </si>
  <si>
    <t xml:space="preserve">C.</t>
  </si>
  <si>
    <t xml:space="preserve">STREHA</t>
  </si>
  <si>
    <t xml:space="preserve">OPOMBA</t>
  </si>
  <si>
    <t xml:space="preserve">V cenah za enoto zajeta proti dežna zaščita strehe v času del.</t>
  </si>
  <si>
    <t xml:space="preserve">Pripravljalna in ostala dela</t>
  </si>
  <si>
    <r>
      <rPr>
        <sz val="10"/>
        <rFont val="Arial CE"/>
        <family val="2"/>
        <charset val="238"/>
      </rPr>
      <t xml:space="preserve">Dobava in montaža cevnega odra na dvorišču, ki služi kot zaščita za potrebe obnove strehe. V ceni še zajet dostop na oder in ostala pomožna dela. 
</t>
    </r>
    <r>
      <rPr>
        <b val="true"/>
        <sz val="10"/>
        <rFont val="Arial CE"/>
        <family val="0"/>
        <charset val="238"/>
      </rPr>
      <t xml:space="preserve">Ostalo enako kot v poz. 2. - Zidarska dela - Trubarjeva fasada.</t>
    </r>
  </si>
  <si>
    <t xml:space="preserve">Dobava in montaža transportne lestve za prevoz materiala na in z strehe za čas del na strehi.</t>
  </si>
  <si>
    <t xml:space="preserve">Izvedba zaščite strehe in dostopa po strehi za izvedbo ometa na požarnem zidu (proti Trubarjevi 22), Dolžina odra je ca 12,5 m1. </t>
  </si>
  <si>
    <t xml:space="preserve">Enako kot predhodna postavka, le izvedba dostopa do stranic vseh strešnih lin v skupni dolžini ca (6x5) 30m1.</t>
  </si>
  <si>
    <t xml:space="preserve">Pranje obstoječih fasadnih površin (požarni zid, stranice strešnih lin…).</t>
  </si>
  <si>
    <t xml:space="preserve">Krpanje požarnega zidu nad slemenom (v špici) in sicer obrizg, grob in fini zaključni omet.</t>
  </si>
  <si>
    <t xml:space="preserve">Enako kot predhodna postavka, le izvedba ometa na stranicah strešnih lin, ki obenem služi kot podlaga za zidno obrobo..</t>
  </si>
  <si>
    <t xml:space="preserve">Impregnacija in barvanje požarnega zidu na strani proti strehi Trubarjeve 20 in na strešnih linah s silikatno barvo..</t>
  </si>
  <si>
    <t xml:space="preserve">2x barvanjem zunanjih vidnih lesenih delov strešnih lin (napušč, stebrički…) z lazurnim premazom v temnejšem tonu (kot nap. Belton št. 3 ali 4).</t>
  </si>
  <si>
    <t xml:space="preserve">Morebitna obnova podlage pod pločevino na požarnem zidu. V ceni zajeta odstranitev stare podlage, ter dobava in montaža nove podkonstrukcije, na katero se namesti deske ali OSB plošče, ki so zaščitene…).</t>
  </si>
  <si>
    <t xml:space="preserve">Krovska dela</t>
  </si>
  <si>
    <t xml:space="preserve">Demontaža opečne strešne kritine bobrovec in odkapne pločevine z odnosom na trajni depo.</t>
  </si>
  <si>
    <t xml:space="preserve">Demontaža opečnih slemenjakov z prenosim na gradbiščno deponijo.</t>
  </si>
  <si>
    <t xml:space="preserve">Demontaža kritine ob žloti na strehi, ke se ne prekriva, začasno skladiščenje opeke in po montaži žlote ponovna montaža.</t>
  </si>
  <si>
    <t xml:space="preserve">Demontaža letev pod opečno kritino bobrovec z odnosom na trajni depo</t>
  </si>
  <si>
    <t xml:space="preserve">Demontaža dotrajanih desk z odnosom na trajni depo  (odkap, žlote...).</t>
  </si>
  <si>
    <t xml:space="preserve">Morebitna dodatna ojačitev poškodovanih delov lesenega ostrešja. Les je bakticidno zaščiten. V ceni je zajet ves pritrdilni material.
V primeru večjih posegov v leseno ostrešje mora naročnik pridobiti mnenje in navodila od statika, kar pa ni predmet tega popisa del!!!!</t>
  </si>
  <si>
    <t xml:space="preserve">m3</t>
  </si>
  <si>
    <t xml:space="preserve">Dobava in montaža desk debeline 24 mm (samo pod žloto)). Les je bakticidno zaščiten.</t>
  </si>
  <si>
    <r>
      <rPr>
        <sz val="10"/>
        <rFont val="Arial CE"/>
        <family val="2"/>
        <charset val="238"/>
      </rPr>
      <t xml:space="preserve">Dobava in montaža paropropustne folije kot sekundarna kritina. Folija se med seboj lepi po navodilih proizvajalca.
</t>
    </r>
    <r>
      <rPr>
        <b val="true"/>
        <i val="true"/>
        <sz val="10"/>
        <rFont val="Arial CE"/>
        <family val="0"/>
        <charset val="238"/>
      </rPr>
      <t xml:space="preserve">SE NE IZVAJA!</t>
    </r>
  </si>
  <si>
    <t xml:space="preserve">/</t>
  </si>
  <si>
    <r>
      <rPr>
        <sz val="10"/>
        <rFont val="Arial CE"/>
        <family val="2"/>
        <charset val="238"/>
      </rPr>
      <t xml:space="preserve">Dobava in montaža kontra letev 5/8 cm za prezračevanje. Les je bakticidno zaščiten.
</t>
    </r>
    <r>
      <rPr>
        <b val="true"/>
        <i val="true"/>
        <sz val="10"/>
        <rFont val="Arial CE"/>
        <family val="0"/>
        <charset val="238"/>
      </rPr>
      <t xml:space="preserve">SE NE IZVAJA!</t>
    </r>
  </si>
  <si>
    <t xml:space="preserve">Dobava in montaža letev 4/5 cm za bobrovec. Les je bakticidno zaščiten.</t>
  </si>
  <si>
    <t xml:space="preserve">Dobava in montaža opečnih strešnikov bobrovec  v naravni opečni barvi, kompleto z rezanjem opeke ob dimnikih, frčadah, strešnih okinih, zidnih in čelnih obrobah, žlotah in grebenih. Odkapni rob se pokrije z opečno kritino do žlebu oz. napušča.</t>
  </si>
  <si>
    <t xml:space="preserve">Dobava in montaža opečnih slemenjakov na slemenih in grebenih vključno z aero slemenskim (grebenskim) elementi oz. trakovi.</t>
  </si>
  <si>
    <t xml:space="preserve">Dobava in montaža končnega opečnega slemenjaka.</t>
  </si>
  <si>
    <r>
      <rPr>
        <sz val="10"/>
        <rFont val="Arial"/>
        <family val="2"/>
        <charset val="238"/>
      </rPr>
      <t xml:space="preserve">Dobava in montaža strešnikov za prezračevanje.
</t>
    </r>
    <r>
      <rPr>
        <b val="true"/>
        <i val="true"/>
        <sz val="10"/>
        <rFont val="Arial"/>
        <family val="2"/>
        <charset val="238"/>
      </rPr>
      <t xml:space="preserve">SE NE IZVAJA!</t>
    </r>
  </si>
  <si>
    <t xml:space="preserve">Nakladanje in odvoz odpadnega materiala strehe (kritina, pločevina, letve, deske…) s kamionom na trajno deponijo z plačilom pristojbin.</t>
  </si>
  <si>
    <t xml:space="preserve">€</t>
  </si>
  <si>
    <t xml:space="preserve">SKUPAJ:</t>
  </si>
  <si>
    <t xml:space="preserve">Kleparska dela</t>
  </si>
  <si>
    <t xml:space="preserve">Material za izdelavo je barvna pločevina v tonu, ki ga določi ZVKDS.</t>
  </si>
  <si>
    <t xml:space="preserve">Demontaža žlebov, odkapne pločevine, linijskih snegolovov z mrežico, dimniških obrob in žlot z odnosom na gradbiščno deponijo. Odtočne cevi so že zajete pri fasadi.</t>
  </si>
  <si>
    <r>
      <rPr>
        <i val="true"/>
        <sz val="10"/>
        <rFont val="Arial CE"/>
        <family val="0"/>
        <charset val="238"/>
      </rPr>
      <t xml:space="preserve">Odtočne cevi in vtočni kotlički </t>
    </r>
    <r>
      <rPr>
        <b val="true"/>
        <i val="true"/>
        <sz val="10"/>
        <rFont val="Arial CE"/>
        <family val="0"/>
        <charset val="238"/>
      </rPr>
      <t xml:space="preserve">na dvorišču</t>
    </r>
    <r>
      <rPr>
        <i val="true"/>
        <sz val="10"/>
        <rFont val="Arial CE"/>
        <family val="0"/>
        <charset val="238"/>
      </rPr>
      <t xml:space="preserve"> niso predmet tega popisa del.</t>
    </r>
  </si>
  <si>
    <t xml:space="preserve">Izdelava in montaža žlebov, kompleto z pritrdilnim materialom in kljukami.</t>
  </si>
  <si>
    <r>
      <rPr>
        <sz val="10"/>
        <rFont val="Arial CE"/>
        <family val="2"/>
        <charset val="238"/>
      </rPr>
      <t xml:space="preserve">Dobava in montaža protimrčesne mrežice širine do 15 cm v tonu žlebu. Mrežica za frčade zajeta posebej!
</t>
    </r>
    <r>
      <rPr>
        <b val="true"/>
        <i val="true"/>
        <sz val="10"/>
        <rFont val="Arial CE"/>
        <family val="0"/>
        <charset val="238"/>
      </rPr>
      <t xml:space="preserve">SE NE IZVAJA!</t>
    </r>
  </si>
  <si>
    <t xml:space="preserve">Dobava in montaža tipskih točkovnih snegolovov za eternit kritino. Zajeto 2,5 kom/m2.</t>
  </si>
  <si>
    <t xml:space="preserve">Izdelava in montaža tipskega linijskega snegolova (lojtrice) v barvnem tonu strehe.</t>
  </si>
  <si>
    <t xml:space="preserve">Izdelava, dobava in montaža žlote R.Š. 80 cm.</t>
  </si>
  <si>
    <t xml:space="preserve">Izdelava, dobava in montaža dimniške obrobe R.Š. 66 cm</t>
  </si>
  <si>
    <t xml:space="preserve">Izdelava, dobava in montaža zidne obrobe z dvojnim zgibom:</t>
  </si>
  <si>
    <t xml:space="preserve">- na strešnih linah R.Š. 40 cm</t>
  </si>
  <si>
    <t xml:space="preserve">- ob požarnem zidu R.Š. 40 cm dvojni zgib (Trubarjeva 22)</t>
  </si>
  <si>
    <t xml:space="preserve">- ob požarnem zidu R.Š. 40 cm (ob kritini Trubarjeva 18))</t>
  </si>
  <si>
    <t xml:space="preserve">- ob požarnem zidu R.Š. 40 cm, enojni zgib (ob zidu Trubarjeva 18 - nad kapo)</t>
  </si>
  <si>
    <t xml:space="preserve">Izdelava, dobava in montaža pločevine na požarnem zidu (proti Trubarjevi 18). V količini zajet vertikalni del od spodnje zidne obrobe (višina 50-100 cm) ob kritini in horizontalni del (kapa) širine ca 50 cm.</t>
  </si>
  <si>
    <t xml:space="preserve">Izdelava, dobava in montaža čelne obrobe z dvojnim zgibom, R.Š. 31+22=53 cm</t>
  </si>
  <si>
    <r>
      <rPr>
        <sz val="10"/>
        <rFont val="Arial CE"/>
        <family val="2"/>
        <charset val="238"/>
      </rPr>
      <t xml:space="preserve">Izdelava, dobava in montaža odkapne pločevine, R.Š. 20 cm, kot spodnji zaključek sekundarne kritine.
</t>
    </r>
    <r>
      <rPr>
        <b val="true"/>
        <i val="true"/>
        <sz val="10"/>
        <rFont val="Arial CE"/>
        <family val="0"/>
        <charset val="238"/>
      </rPr>
      <t xml:space="preserve">SE NE IZVAJA!</t>
    </r>
  </si>
  <si>
    <t xml:space="preserve">Izdelava, dobava in montaža usmerjevalne pločevine, R.Š. 25-30 cm.</t>
  </si>
  <si>
    <t xml:space="preserve">Izdelava, dobava in montaža polic pod strešnimi linami, R.Š. 33 cm.</t>
  </si>
  <si>
    <t xml:space="preserve">Izdelava spodnjih zaključkov pod požarnima zidovoma na Trubarjevi strani, skupaj z zaporo spodnjega čela požarnega zidu. Poraba pločevine ca 1m2/kos.</t>
  </si>
  <si>
    <t xml:space="preserve">Izdelava, dobava in montaža mreže na odprtine strešnih lin, ki služi kot protigolobja zaščita. Na line je žreža pritrjena z lesenimi letvicami.</t>
  </si>
  <si>
    <t xml:space="preserve">Izdelava, dobava in montaža vodobranov dolžine 80 cm.</t>
  </si>
  <si>
    <t xml:space="preserve">Dobava in montaža servisna strešna okna dimnezij 55/70 cm (cenovni razred Velux)</t>
  </si>
  <si>
    <t xml:space="preserve">5% za razna nepredvidena kleparska dela</t>
  </si>
  <si>
    <t xml:space="preserve">Dimniki</t>
  </si>
  <si>
    <t xml:space="preserve">Izdelava odrov na strehi za potrebe obnove dimnkov</t>
  </si>
  <si>
    <t xml:space="preserve">Demontaža dimniških kap:</t>
  </si>
  <si>
    <t xml:space="preserve">- velikosti do 1,00 m2/kom</t>
  </si>
  <si>
    <t xml:space="preserve">Rušenje obstoječega dimnika do nivoja pod špirovci s transportom ruševin na gradbiščno deponijo.</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kapa okvirne dimenzije do 120/70 cm</t>
  </si>
  <si>
    <t xml:space="preserve">Nakladenje in odvoz ruševin dimnikov na stalno deponijo do 10 km s plačilom taks deponije.</t>
  </si>
  <si>
    <t xml:space="preserve">D.</t>
  </si>
  <si>
    <t xml:space="preserve">RAZNA NEPREDVIDENA DELA</t>
  </si>
  <si>
    <t xml:space="preserve">Razna nepredvidena dela, ki niso zajeta v tem popisu del</t>
  </si>
  <si>
    <t xml:space="preserve">REKAPITULACIJA:</t>
  </si>
  <si>
    <t xml:space="preserve">SKUPAJ  A + B + C + D :</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quot;_-;\-* #,##0.00&quot; €&quot;_-;_-* \-??&quot; €&quot;_-;_-@_-"/>
    <numFmt numFmtId="167" formatCode="#,##0.00"/>
    <numFmt numFmtId="168" formatCode="#,##0.00&quot; €&quot;"/>
    <numFmt numFmtId="169" formatCode="@"/>
    <numFmt numFmtId="170" formatCode="_-* #,##0.00\ _S_I_T_-;\-* #,##0.00\ _S_I_T_-;_-* \-??\ _S_I_T_-;_-@_-"/>
    <numFmt numFmtId="171" formatCode="0.00"/>
    <numFmt numFmtId="172" formatCode="General"/>
    <numFmt numFmtId="173" formatCode="0%"/>
    <numFmt numFmtId="174" formatCode="0.00%"/>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sz val="10"/>
      <name val="Arial"/>
      <family val="2"/>
      <charset val="238"/>
    </font>
    <font>
      <b val="true"/>
      <sz val="7"/>
      <name val="Arial"/>
      <family val="2"/>
      <charset val="238"/>
    </font>
    <font>
      <i val="true"/>
      <sz val="7"/>
      <name val="Arial"/>
      <family val="2"/>
      <charset val="238"/>
    </font>
    <font>
      <sz val="11"/>
      <name val="Arial"/>
      <family val="2"/>
      <charset val="238"/>
    </font>
    <font>
      <b val="true"/>
      <u val="single"/>
      <sz val="6"/>
      <color rgb="FFFF0000"/>
      <name val="Arial"/>
      <family val="2"/>
      <charset val="238"/>
    </font>
    <font>
      <b val="true"/>
      <i val="true"/>
      <u val="single"/>
      <sz val="8"/>
      <name val="Arial"/>
      <family val="2"/>
      <charset val="238"/>
    </font>
    <font>
      <b val="true"/>
      <i val="true"/>
      <u val="single"/>
      <sz val="10"/>
      <name val="Arial"/>
      <family val="2"/>
      <charset val="238"/>
    </font>
    <font>
      <b val="true"/>
      <i val="true"/>
      <sz val="10"/>
      <name val="Arial"/>
      <family val="2"/>
      <charset val="238"/>
    </font>
    <font>
      <i val="true"/>
      <sz val="10"/>
      <name val="Arial"/>
      <family val="2"/>
      <charset val="238"/>
    </font>
    <font>
      <i val="true"/>
      <sz val="11"/>
      <name val="Arial"/>
      <family val="2"/>
      <charset val="238"/>
    </font>
    <font>
      <b val="true"/>
      <i val="true"/>
      <sz val="8"/>
      <name val="Arial"/>
      <family val="2"/>
      <charset val="238"/>
    </font>
    <font>
      <i val="true"/>
      <sz val="9"/>
      <name val="Arial"/>
      <family val="2"/>
      <charset val="238"/>
    </font>
    <font>
      <sz val="9"/>
      <name val="Arial"/>
      <family val="2"/>
      <charset val="238"/>
    </font>
    <font>
      <b val="true"/>
      <sz val="8"/>
      <name val="Arial"/>
      <family val="2"/>
      <charset val="238"/>
    </font>
    <font>
      <b val="true"/>
      <i val="true"/>
      <sz val="10"/>
      <color rgb="FFFF0000"/>
      <name val="Arial"/>
      <family val="2"/>
      <charset val="238"/>
    </font>
    <font>
      <i val="true"/>
      <sz val="10"/>
      <color rgb="FFFF0000"/>
      <name val="Arial"/>
      <family val="2"/>
      <charset val="238"/>
    </font>
    <font>
      <i val="true"/>
      <sz val="9"/>
      <color rgb="FFFF0000"/>
      <name val="Arial"/>
      <family val="2"/>
      <charset val="238"/>
    </font>
    <font>
      <sz val="10"/>
      <color rgb="FFFF0000"/>
      <name val="Arial"/>
      <family val="2"/>
      <charset val="238"/>
    </font>
    <font>
      <b val="true"/>
      <sz val="9"/>
      <name val="Arial"/>
      <family val="2"/>
      <charset val="238"/>
    </font>
    <font>
      <b val="true"/>
      <sz val="10"/>
      <color rgb="FFFF0000"/>
      <name val="Arial"/>
      <family val="2"/>
      <charset val="238"/>
    </font>
    <font>
      <b val="true"/>
      <u val="single"/>
      <sz val="10"/>
      <name val="Arial"/>
      <family val="2"/>
      <charset val="238"/>
    </font>
    <font>
      <b val="true"/>
      <sz val="10"/>
      <name val="Arial CE"/>
      <family val="2"/>
      <charset val="238"/>
    </font>
    <font>
      <b val="true"/>
      <sz val="10"/>
      <color rgb="FF0000FF"/>
      <name val="Arial CE"/>
      <family val="2"/>
      <charset val="238"/>
    </font>
    <font>
      <sz val="10"/>
      <name val="Arial CE"/>
      <family val="2"/>
      <charset val="238"/>
    </font>
    <font>
      <b val="true"/>
      <u val="single"/>
      <sz val="10"/>
      <name val="Arial CE"/>
      <family val="0"/>
      <charset val="238"/>
    </font>
    <font>
      <b val="true"/>
      <sz val="10"/>
      <name val="Arial CE"/>
      <family val="0"/>
      <charset val="238"/>
    </font>
    <font>
      <b val="true"/>
      <i val="true"/>
      <sz val="10"/>
      <name val="Arial CE"/>
      <family val="0"/>
      <charset val="238"/>
    </font>
    <font>
      <b val="true"/>
      <i val="true"/>
      <sz val="10"/>
      <color rgb="FFFF0000"/>
      <name val="Arial CE"/>
      <family val="0"/>
      <charset val="238"/>
    </font>
    <font>
      <i val="true"/>
      <sz val="10"/>
      <name val="Arial CE"/>
      <family val="0"/>
      <charset val="238"/>
    </font>
    <font>
      <b val="true"/>
      <sz val="10"/>
      <color rgb="FF0000FF"/>
      <name val="Arial CE"/>
      <family val="0"/>
      <charset val="238"/>
    </font>
    <font>
      <sz val="10"/>
      <name val="Arial"/>
      <family val="2"/>
    </font>
    <font>
      <u val="single"/>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0" fillId="23"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6" fillId="0" borderId="10" xfId="61" applyFont="true" applyBorder="true" applyAlignment="true" applyProtection="false">
      <alignment horizontal="left" vertical="top" textRotation="0" wrapText="false" indent="0" shrinkToFit="false"/>
      <protection locked="true" hidden="false"/>
    </xf>
    <xf numFmtId="164" fontId="27" fillId="0" borderId="10" xfId="61" applyFont="true" applyBorder="true" applyAlignment="true" applyProtection="false">
      <alignment horizontal="left" vertical="bottom" textRotation="0" wrapText="false" indent="0" shrinkToFit="false"/>
      <protection locked="true" hidden="false"/>
    </xf>
    <xf numFmtId="164" fontId="27" fillId="0" borderId="10" xfId="61" applyFont="true" applyBorder="true" applyAlignment="true" applyProtection="false">
      <alignment horizontal="right" vertical="bottom" textRotation="0" wrapText="false" indent="0" shrinkToFit="false"/>
      <protection locked="true" hidden="false"/>
    </xf>
    <xf numFmtId="167" fontId="27" fillId="0" borderId="10" xfId="61" applyFont="true" applyBorder="true" applyAlignment="true" applyProtection="false">
      <alignment horizontal="right" vertical="bottom" textRotation="0" wrapText="false" indent="0" shrinkToFit="false"/>
      <protection locked="true" hidden="false"/>
    </xf>
    <xf numFmtId="168" fontId="27" fillId="0" borderId="10" xfId="61"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11" xfId="58" applyFont="true" applyBorder="true" applyAlignment="true" applyProtection="false">
      <alignment horizontal="left" vertical="bottom" textRotation="0" wrapText="true" indent="0" shrinkToFit="false"/>
      <protection locked="true" hidden="false"/>
    </xf>
    <xf numFmtId="164" fontId="29" fillId="0" borderId="11" xfId="58" applyFont="true" applyBorder="true" applyAlignment="true" applyProtection="false">
      <alignment horizontal="general" vertical="bottom" textRotation="0" wrapText="true" indent="0" shrinkToFit="false"/>
      <protection locked="true" hidden="false"/>
    </xf>
    <xf numFmtId="167" fontId="30" fillId="0" borderId="0" xfId="61" applyFont="true" applyBorder="false" applyAlignment="false" applyProtection="false">
      <alignment horizontal="general" vertical="bottom" textRotation="0" wrapText="false" indent="0" shrinkToFit="false"/>
      <protection locked="true" hidden="false"/>
    </xf>
    <xf numFmtId="168" fontId="31" fillId="0" borderId="0" xfId="61" applyFont="true" applyBorder="false" applyAlignment="true" applyProtection="false">
      <alignment horizontal="center" vertical="bottom" textRotation="0" wrapText="true" indent="0" shrinkToFit="false"/>
      <protection locked="true" hidden="false"/>
    </xf>
    <xf numFmtId="164" fontId="29" fillId="0" borderId="0" xfId="58" applyFont="true" applyBorder="true" applyAlignment="true" applyProtection="false">
      <alignment horizontal="left" vertical="bottom" textRotation="0" wrapText="true" indent="0" shrinkToFit="false"/>
      <protection locked="true" hidden="false"/>
    </xf>
    <xf numFmtId="168"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58" applyFont="true" applyBorder="false" applyAlignment="true" applyProtection="false">
      <alignment horizontal="left" vertical="top" textRotation="0" wrapText="false" indent="0" shrinkToFit="false"/>
      <protection locked="true" hidden="false"/>
    </xf>
    <xf numFmtId="164" fontId="33" fillId="0" borderId="0" xfId="58" applyFont="true" applyBorder="false" applyAlignment="true" applyProtection="false">
      <alignment horizontal="justify" vertical="bottom" textRotation="0" wrapText="false" indent="0" shrinkToFit="false"/>
      <protection locked="true" hidden="false"/>
    </xf>
    <xf numFmtId="164" fontId="34" fillId="0" borderId="0" xfId="62" applyFont="true" applyBorder="false" applyAlignment="true" applyProtection="false">
      <alignment horizontal="left" vertical="bottom" textRotation="0" wrapText="false" indent="0" shrinkToFit="false"/>
      <protection locked="true" hidden="false"/>
    </xf>
    <xf numFmtId="167" fontId="35" fillId="0" borderId="0" xfId="62" applyFont="true" applyBorder="false" applyAlignment="false" applyProtection="false">
      <alignment horizontal="general" vertical="bottom" textRotation="0" wrapText="false" indent="0" shrinkToFit="false"/>
      <protection locked="true" hidden="false"/>
    </xf>
    <xf numFmtId="167" fontId="36" fillId="0" borderId="0" xfId="62" applyFont="true" applyBorder="false" applyAlignment="false" applyProtection="false">
      <alignment horizontal="general" vertical="bottom" textRotation="0" wrapText="false" indent="0" shrinkToFit="false"/>
      <protection locked="true" hidden="false"/>
    </xf>
    <xf numFmtId="167" fontId="32" fillId="0" borderId="0" xfId="62" applyFont="true" applyBorder="false" applyAlignment="true" applyProtection="false">
      <alignment horizontal="right" vertical="bottom" textRotation="0" wrapText="false" indent="0" shrinkToFit="false"/>
      <protection locked="true" hidden="false"/>
    </xf>
    <xf numFmtId="164" fontId="34" fillId="0" borderId="0" xfId="62" applyFont="true" applyBorder="false" applyAlignment="true" applyProtection="false">
      <alignment horizontal="center" vertical="top" textRotation="0" wrapText="false" indent="0" shrinkToFit="false"/>
      <protection locked="true" hidden="false"/>
    </xf>
    <xf numFmtId="164" fontId="37" fillId="0" borderId="0" xfId="62" applyFont="true" applyBorder="false" applyAlignment="true" applyProtection="false">
      <alignment horizontal="left" vertical="bottom" textRotation="0" wrapText="false" indent="0" shrinkToFit="false"/>
      <protection locked="true" hidden="false"/>
    </xf>
    <xf numFmtId="167" fontId="38"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true" applyProtection="false">
      <alignment horizontal="center" vertical="top" textRotation="0" wrapText="false" indent="0" shrinkToFit="false"/>
      <protection locked="true" hidden="false"/>
    </xf>
    <xf numFmtId="164" fontId="27" fillId="0" borderId="0" xfId="62" applyFont="true" applyBorder="false" applyAlignment="true" applyProtection="false">
      <alignment horizontal="left" vertical="bottom" textRotation="0" wrapText="false" indent="0" shrinkToFit="false"/>
      <protection locked="true" hidden="false"/>
    </xf>
    <xf numFmtId="167" fontId="19" fillId="0" borderId="0" xfId="62" applyFont="false" applyBorder="false" applyAlignment="false" applyProtection="false">
      <alignment horizontal="general" vertical="bottom" textRotation="0" wrapText="false" indent="0" shrinkToFit="false"/>
      <protection locked="true" hidden="false"/>
    </xf>
    <xf numFmtId="167" fontId="39"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40" fillId="0" borderId="0" xfId="62" applyFont="true" applyBorder="false" applyAlignment="true" applyProtection="false">
      <alignment horizontal="left" vertical="bottom" textRotation="0" wrapText="false" indent="0" shrinkToFit="false"/>
      <protection locked="true" hidden="false"/>
    </xf>
    <xf numFmtId="164" fontId="34" fillId="0" borderId="0" xfId="62" applyFont="true" applyBorder="false" applyAlignment="true" applyProtection="false">
      <alignment horizontal="left" vertical="top" textRotation="0" wrapText="false" indent="0" shrinkToFit="false"/>
      <protection locked="true" hidden="false"/>
    </xf>
    <xf numFmtId="164" fontId="41" fillId="0" borderId="0" xfId="62" applyFont="true" applyBorder="false" applyAlignment="true" applyProtection="false">
      <alignment horizontal="left" vertical="top" textRotation="0" wrapText="false" indent="0" shrinkToFit="false"/>
      <protection locked="true" hidden="false"/>
    </xf>
    <xf numFmtId="164" fontId="41" fillId="0" borderId="0" xfId="62" applyFont="true" applyBorder="false" applyAlignment="true" applyProtection="false">
      <alignment horizontal="left" vertical="bottom" textRotation="0" wrapText="false" indent="0" shrinkToFit="false"/>
      <protection locked="true" hidden="false"/>
    </xf>
    <xf numFmtId="167" fontId="42" fillId="0" borderId="0" xfId="62" applyFont="true" applyBorder="false" applyAlignment="false" applyProtection="false">
      <alignment horizontal="general" vertical="bottom" textRotation="0" wrapText="false" indent="0" shrinkToFit="false"/>
      <protection locked="true" hidden="false"/>
    </xf>
    <xf numFmtId="167" fontId="43" fillId="0" borderId="0" xfId="62"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5" fillId="0" borderId="0" xfId="62" applyFont="true" applyBorder="false" applyAlignment="true" applyProtection="false">
      <alignment horizontal="left"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false" indent="0" shrinkToFit="false"/>
      <protection locked="true" hidden="false"/>
    </xf>
    <xf numFmtId="164" fontId="35" fillId="0" borderId="0" xfId="61" applyFont="true" applyBorder="false" applyAlignment="true" applyProtection="false">
      <alignment horizontal="left" vertical="bottom" textRotation="0" wrapText="false" indent="0" shrinkToFit="false"/>
      <protection locked="true" hidden="false"/>
    </xf>
    <xf numFmtId="164" fontId="30" fillId="0" borderId="0" xfId="61" applyFont="true" applyBorder="false" applyAlignment="true" applyProtection="false">
      <alignment horizontal="left" vertical="bottom" textRotation="0" wrapText="false" indent="0" shrinkToFit="false"/>
      <protection locked="true" hidden="false"/>
    </xf>
    <xf numFmtId="168" fontId="30" fillId="0" borderId="0" xfId="61" applyFont="true" applyBorder="false" applyAlignment="false" applyProtection="false">
      <alignment horizontal="general" vertical="bottom" textRotation="0" wrapText="false" indent="0" shrinkToFit="false"/>
      <protection locked="true" hidden="false"/>
    </xf>
    <xf numFmtId="164" fontId="27" fillId="24" borderId="12" xfId="61" applyFont="true" applyBorder="true" applyAlignment="true" applyProtection="false">
      <alignment horizontal="center" vertical="bottom" textRotation="0" wrapText="false" indent="0" shrinkToFit="false"/>
      <protection locked="true" hidden="false"/>
    </xf>
    <xf numFmtId="164" fontId="27" fillId="24" borderId="13" xfId="61"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right" vertical="bottom" textRotation="0" wrapText="true" indent="0" shrinkToFit="false"/>
      <protection locked="true" hidden="false"/>
    </xf>
    <xf numFmtId="170" fontId="19" fillId="0" borderId="0" xfId="17" applyFont="true" applyBorder="true" applyAlignment="true" applyProtection="true">
      <alignment horizontal="right" vertical="bottom" textRotation="0" wrapText="tru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27" fillId="0" borderId="0" xfId="61" applyFont="true" applyBorder="false" applyAlignment="true" applyProtection="false">
      <alignment horizontal="center" vertical="bottom" textRotation="0" wrapText="false" indent="0" shrinkToFit="false"/>
      <protection locked="true" hidden="false"/>
    </xf>
    <xf numFmtId="164" fontId="27" fillId="0" borderId="0" xfId="61" applyFont="true" applyBorder="false" applyAlignment="true" applyProtection="false">
      <alignment horizontal="left" vertical="bottom" textRotation="0" wrapText="false" indent="0" shrinkToFit="false"/>
      <protection locked="true" hidden="false"/>
    </xf>
    <xf numFmtId="164" fontId="27"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top" textRotation="0" wrapText="false" indent="0" shrinkToFit="false"/>
      <protection locked="true" hidden="false"/>
    </xf>
    <xf numFmtId="164" fontId="19" fillId="0" borderId="0" xfId="58" applyFont="true" applyBorder="false" applyAlignment="true" applyProtection="false">
      <alignment horizontal="general" vertical="bottom" textRotation="0" wrapText="true" indent="0" shrinkToFit="false"/>
      <protection locked="true" hidden="false"/>
    </xf>
    <xf numFmtId="164" fontId="19" fillId="0" borderId="0" xfId="58" applyFont="true" applyBorder="false" applyAlignment="true" applyProtection="false">
      <alignment horizontal="left" vertical="bottom" textRotation="0" wrapText="false" indent="0" shrinkToFit="false"/>
      <protection locked="true" hidden="false"/>
    </xf>
    <xf numFmtId="171" fontId="19" fillId="0" borderId="0" xfId="58" applyFont="true" applyBorder="false" applyAlignment="false" applyProtection="false">
      <alignment horizontal="general" vertical="bottom" textRotation="0" wrapText="false" indent="0" shrinkToFit="false"/>
      <protection locked="true" hidden="false"/>
    </xf>
    <xf numFmtId="171" fontId="19" fillId="0" borderId="10" xfId="58" applyFont="true" applyBorder="true" applyAlignment="false" applyProtection="false">
      <alignment horizontal="general" vertical="bottom" textRotation="0" wrapText="false" indent="0" shrinkToFit="false"/>
      <protection locked="true" hidden="false"/>
    </xf>
    <xf numFmtId="167" fontId="19" fillId="20" borderId="10" xfId="17" applyFont="true" applyBorder="true" applyAlignment="true" applyProtection="true">
      <alignment horizontal="right" vertical="bottom" textRotation="0" wrapText="true" indent="0" shrinkToFit="false"/>
      <protection locked="false" hidden="false"/>
    </xf>
    <xf numFmtId="168" fontId="19" fillId="0" borderId="10" xfId="17" applyFont="true" applyBorder="true" applyAlignment="true" applyProtection="true">
      <alignment horizontal="right" vertical="bottom" textRotation="0" wrapText="true" indent="0" shrinkToFit="false"/>
      <protection locked="true" hidden="false"/>
    </xf>
    <xf numFmtId="167" fontId="19" fillId="20" borderId="0" xfId="17" applyFont="true" applyBorder="true" applyAlignment="true" applyProtection="true">
      <alignment horizontal="right" vertical="bottom" textRotation="0" wrapText="true" indent="0" shrinkToFit="false"/>
      <protection locked="false" hidden="false"/>
    </xf>
    <xf numFmtId="171"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72" fontId="19" fillId="0" borderId="0" xfId="58" applyFont="true" applyBorder="true" applyAlignment="true" applyProtection="false">
      <alignment horizontal="center" vertical="top" textRotation="0" wrapText="false" indent="0" shrinkToFit="false"/>
      <protection locked="true" hidden="false"/>
    </xf>
    <xf numFmtId="171" fontId="19" fillId="0" borderId="10" xfId="58" applyFont="true" applyBorder="true" applyAlignment="false" applyProtection="false">
      <alignment horizontal="general" vertical="bottom" textRotation="0" wrapText="false" indent="0" shrinkToFit="false"/>
      <protection locked="true" hidden="false"/>
    </xf>
    <xf numFmtId="171"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general" vertical="bottom" textRotation="0" wrapText="true" indent="0" shrinkToFit="false"/>
      <protection locked="true" hidden="false"/>
    </xf>
    <xf numFmtId="164" fontId="19" fillId="0" borderId="0" xfId="58" applyFont="true" applyBorder="true" applyAlignment="true" applyProtection="false">
      <alignment horizontal="left" vertical="bottom" textRotation="0" wrapText="true" indent="0" shrinkToFit="false"/>
      <protection locked="true" hidden="false"/>
    </xf>
    <xf numFmtId="167" fontId="19" fillId="0" borderId="10" xfId="58" applyFont="true" applyBorder="true" applyAlignment="true" applyProtection="false">
      <alignment horizontal="right" vertical="bottom" textRotation="0" wrapText="false" indent="0" shrinkToFit="false"/>
      <protection locked="true" hidden="false"/>
    </xf>
    <xf numFmtId="167" fontId="19" fillId="0" borderId="0" xfId="58" applyFont="true" applyBorder="true" applyAlignment="true" applyProtection="false">
      <alignment horizontal="right" vertical="bottom"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20" borderId="0" xfId="0" applyFont="true" applyBorder="false" applyAlignment="false" applyProtection="true">
      <alignment horizontal="general" vertical="bottom" textRotation="0" wrapText="false" indent="0" shrinkToFit="false"/>
      <protection locked="false" hidden="false"/>
    </xf>
    <xf numFmtId="164" fontId="19" fillId="0" borderId="0" xfId="58"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bottom" textRotation="0" wrapText="true" indent="0" shrinkToFit="false"/>
      <protection locked="true" hidden="false"/>
    </xf>
    <xf numFmtId="170" fontId="19" fillId="0" borderId="10" xfId="17" applyFont="true" applyBorder="true" applyAlignment="true" applyProtection="true">
      <alignment horizontal="center" vertical="bottom" textRotation="0" wrapText="true" indent="0" shrinkToFit="false"/>
      <protection locked="true" hidden="false"/>
    </xf>
    <xf numFmtId="170" fontId="19" fillId="0" borderId="10" xfId="17" applyFont="true" applyBorder="true" applyAlignment="true" applyProtection="true">
      <alignment horizontal="right" vertical="bottom" textRotation="0" wrapText="true" indent="0" shrinkToFit="false"/>
      <protection locked="true" hidden="false"/>
    </xf>
    <xf numFmtId="170" fontId="19" fillId="0" borderId="10" xfId="17" applyFont="true" applyBorder="true" applyAlignment="true" applyProtection="true">
      <alignment horizontal="left" vertical="bottom" textRotation="0" wrapText="true" indent="0" shrinkToFit="false"/>
      <protection locked="true" hidden="false"/>
    </xf>
    <xf numFmtId="164" fontId="27" fillId="0" borderId="14" xfId="58" applyFont="true" applyBorder="true" applyAlignment="true" applyProtection="false">
      <alignment horizontal="center" vertical="top" textRotation="0" wrapText="false" indent="0" shrinkToFit="false"/>
      <protection locked="true" hidden="false"/>
    </xf>
    <xf numFmtId="172" fontId="27" fillId="0" borderId="14" xfId="58" applyFont="true" applyBorder="true" applyAlignment="true" applyProtection="false">
      <alignment horizontal="left" vertical="bottom" textRotation="0" wrapText="true" indent="0" shrinkToFit="false"/>
      <protection locked="true" hidden="false"/>
    </xf>
    <xf numFmtId="164" fontId="27" fillId="0" borderId="14" xfId="58" applyFont="true" applyBorder="true" applyAlignment="true" applyProtection="false">
      <alignment horizontal="left" vertical="bottom" textRotation="0" wrapText="false" indent="0" shrinkToFit="false"/>
      <protection locked="true" hidden="false"/>
    </xf>
    <xf numFmtId="168" fontId="27" fillId="0" borderId="14" xfId="17" applyFont="true" applyBorder="true" applyAlignment="true" applyProtection="true">
      <alignment horizontal="right" vertical="bottom" textRotation="0" wrapText="true" indent="0" shrinkToFit="false"/>
      <protection locked="true" hidden="false"/>
    </xf>
    <xf numFmtId="167" fontId="27" fillId="0" borderId="14" xfId="58" applyFont="true" applyBorder="true" applyAlignment="false" applyProtection="false">
      <alignment horizontal="general" vertical="bottom" textRotation="0" wrapText="false" indent="0" shrinkToFit="false"/>
      <protection locked="true" hidden="false"/>
    </xf>
    <xf numFmtId="167" fontId="27" fillId="20" borderId="15" xfId="17" applyFont="true" applyBorder="true" applyAlignment="true" applyProtection="true">
      <alignment horizontal="right" vertical="bottom" textRotation="0" wrapText="true" indent="0" shrinkToFit="false"/>
      <protection locked="false" hidden="false"/>
    </xf>
    <xf numFmtId="170" fontId="27" fillId="0" borderId="14" xfId="17" applyFont="true" applyBorder="true" applyAlignment="true" applyProtection="true">
      <alignment horizontal="right" vertical="bottom" textRotation="0" wrapText="true" indent="0" shrinkToFit="false"/>
      <protection locked="true" hidden="false"/>
    </xf>
    <xf numFmtId="167" fontId="27" fillId="20" borderId="0" xfId="17" applyFont="true" applyBorder="true" applyAlignment="true" applyProtection="true">
      <alignment horizontal="right" vertical="bottom" textRotation="0" wrapText="true" indent="0" shrinkToFit="false"/>
      <protection locked="false" hidden="false"/>
    </xf>
    <xf numFmtId="170" fontId="27" fillId="0" borderId="0" xfId="17" applyFont="true" applyBorder="true" applyAlignment="true" applyProtection="true">
      <alignment horizontal="right" vertical="bottom" textRotation="0" wrapText="true" indent="0" shrinkToFit="false"/>
      <protection locked="true" hidden="false"/>
    </xf>
    <xf numFmtId="168" fontId="27" fillId="0" borderId="0" xfId="17" applyFont="true" applyBorder="true" applyAlignment="true" applyProtection="true">
      <alignment horizontal="right" vertical="bottom" textRotation="0" wrapText="true" indent="0" shrinkToFit="false"/>
      <protection locked="true" hidden="false"/>
    </xf>
    <xf numFmtId="164" fontId="27" fillId="0" borderId="0" xfId="58" applyFont="true" applyBorder="true" applyAlignment="true" applyProtection="false">
      <alignment horizontal="center" vertical="top" textRotation="0" wrapText="false" indent="0" shrinkToFit="false"/>
      <protection locked="true" hidden="false"/>
    </xf>
    <xf numFmtId="164" fontId="27" fillId="0" borderId="0" xfId="58" applyFont="true" applyBorder="true" applyAlignment="true" applyProtection="false">
      <alignment horizontal="left" vertical="bottom" textRotation="0" wrapText="tru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14" xfId="58" applyFont="true" applyBorder="true" applyAlignment="true" applyProtection="false">
      <alignment horizontal="left" vertical="bottom" textRotation="0" wrapText="false" indent="0" shrinkToFit="false"/>
      <protection locked="true" hidden="false"/>
    </xf>
    <xf numFmtId="167" fontId="19" fillId="0" borderId="14" xfId="58" applyFont="true" applyBorder="true" applyAlignment="false" applyProtection="false">
      <alignment horizontal="general" vertical="bottom" textRotation="0" wrapText="false" indent="0" shrinkToFit="false"/>
      <protection locked="true" hidden="false"/>
    </xf>
    <xf numFmtId="164" fontId="47" fillId="0" borderId="0" xfId="58" applyFont="true" applyBorder="true" applyAlignment="true" applyProtection="false">
      <alignment horizontal="left" vertical="bottom"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0" xfId="58" applyFont="true" applyBorder="false" applyAlignment="false" applyProtection="false">
      <alignment horizontal="general" vertical="bottom" textRotation="0" wrapText="false" indent="0" shrinkToFit="false"/>
      <protection locked="true" hidden="false"/>
    </xf>
    <xf numFmtId="173" fontId="19" fillId="0" borderId="0" xfId="58" applyFont="true" applyBorder="true" applyAlignment="true" applyProtection="false">
      <alignment horizontal="left" vertical="bottom" textRotation="0" wrapText="true" indent="0" shrinkToFit="false"/>
      <protection locked="true" hidden="false"/>
    </xf>
    <xf numFmtId="167" fontId="19" fillId="20" borderId="0" xfId="58" applyFont="true" applyBorder="true" applyAlignment="false" applyProtection="true">
      <alignment horizontal="general" vertical="bottom" textRotation="0" wrapText="false" indent="0" shrinkToFit="false"/>
      <protection locked="false" hidden="false"/>
    </xf>
    <xf numFmtId="168" fontId="19" fillId="0" borderId="0" xfId="58" applyFont="true" applyBorder="true" applyAlignment="false" applyProtection="false">
      <alignment horizontal="general" vertical="bottom" textRotation="0" wrapText="false" indent="0" shrinkToFit="false"/>
      <protection locked="true" hidden="false"/>
    </xf>
    <xf numFmtId="164" fontId="44" fillId="0" borderId="0" xfId="58" applyFont="true" applyBorder="true" applyAlignment="true" applyProtection="false">
      <alignment horizontal="left" vertical="bottom" textRotation="0" wrapText="false" indent="0" shrinkToFit="false"/>
      <protection locked="true" hidden="false"/>
    </xf>
    <xf numFmtId="167" fontId="44" fillId="0" borderId="0" xfId="58" applyFont="true" applyBorder="true" applyAlignment="false" applyProtection="false">
      <alignment horizontal="general" vertical="bottom" textRotation="0" wrapText="false" indent="0" shrinkToFit="false"/>
      <protection locked="true" hidden="false"/>
    </xf>
    <xf numFmtId="167" fontId="44" fillId="20" borderId="0" xfId="17" applyFont="true" applyBorder="true" applyAlignment="true" applyProtection="true">
      <alignment horizontal="right" vertical="bottom" textRotation="0" wrapText="true" indent="0" shrinkToFit="false"/>
      <protection locked="false" hidden="false"/>
    </xf>
    <xf numFmtId="170" fontId="44" fillId="0" borderId="0" xfId="17" applyFont="true" applyBorder="true" applyAlignment="true" applyProtection="true">
      <alignment horizontal="right" vertical="bottom" textRotation="0" wrapText="true" indent="0" shrinkToFit="false"/>
      <protection locked="true" hidden="false"/>
    </xf>
    <xf numFmtId="170" fontId="19" fillId="0" borderId="0" xfId="71" applyFont="true" applyBorder="true" applyAlignment="true" applyProtection="true">
      <alignment horizontal="right" vertical="bottom" textRotation="0" wrapText="true" indent="0" shrinkToFit="false"/>
      <protection locked="true" hidden="false"/>
    </xf>
    <xf numFmtId="168" fontId="19" fillId="0" borderId="0" xfId="71" applyFont="true" applyBorder="true" applyAlignment="true" applyProtection="true">
      <alignment horizontal="right" vertical="bottom" textRotation="0" wrapText="true" indent="0" shrinkToFit="false"/>
      <protection locked="true" hidden="false"/>
    </xf>
    <xf numFmtId="168" fontId="19" fillId="0" borderId="10" xfId="71" applyFont="true" applyBorder="true" applyAlignment="true" applyProtection="true">
      <alignment horizontal="right" vertical="bottom" textRotation="0" wrapText="true" indent="0" shrinkToFit="false"/>
      <protection locked="true" hidden="false"/>
    </xf>
    <xf numFmtId="170" fontId="44" fillId="0" borderId="10" xfId="17" applyFont="true" applyBorder="true" applyAlignment="true" applyProtection="true">
      <alignment horizontal="center" vertical="bottom" textRotation="0" wrapText="true" indent="0" shrinkToFit="false"/>
      <protection locked="true" hidden="false"/>
    </xf>
    <xf numFmtId="170" fontId="44" fillId="0" borderId="10" xfId="17" applyFont="true" applyBorder="true" applyAlignment="true" applyProtection="true">
      <alignment horizontal="right" vertical="bottom" textRotation="0" wrapText="true" indent="0" shrinkToFit="false"/>
      <protection locked="true" hidden="false"/>
    </xf>
    <xf numFmtId="170" fontId="44" fillId="0" borderId="10" xfId="17" applyFont="true" applyBorder="true" applyAlignment="true" applyProtection="true">
      <alignment horizontal="left" vertical="bottom" textRotation="0" wrapText="true" indent="0" shrinkToFit="false"/>
      <protection locked="true" hidden="false"/>
    </xf>
    <xf numFmtId="167" fontId="44" fillId="20" borderId="10" xfId="17" applyFont="true" applyBorder="true" applyAlignment="true" applyProtection="true">
      <alignment horizontal="right" vertical="bottom" textRotation="0" wrapText="true" indent="0" shrinkToFit="false"/>
      <protection locked="false" hidden="false"/>
    </xf>
    <xf numFmtId="164" fontId="19" fillId="20" borderId="0" xfId="58" applyFont="true" applyBorder="true" applyAlignment="true" applyProtection="true">
      <alignment horizontal="left" vertical="bottom" textRotation="0" wrapText="true" indent="0" shrinkToFit="false"/>
      <protection locked="false" hidden="false"/>
    </xf>
    <xf numFmtId="172" fontId="0" fillId="0" borderId="0" xfId="0" applyFont="false" applyBorder="false" applyAlignment="true" applyProtection="false">
      <alignment horizontal="center" vertical="top" textRotation="0" wrapText="false" indent="0" shrinkToFit="false"/>
      <protection locked="true" hidden="false"/>
    </xf>
    <xf numFmtId="170" fontId="19" fillId="20" borderId="10" xfId="17" applyFont="true" applyBorder="true" applyAlignment="true" applyProtection="true">
      <alignment horizontal="right" vertical="bottom" textRotation="0" wrapText="true" indent="0" shrinkToFit="false"/>
      <protection locked="fals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9" fillId="24" borderId="16"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19" fillId="20" borderId="0"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7" fontId="19" fillId="0" borderId="10" xfId="58" applyFont="true" applyBorder="true" applyAlignment="true" applyProtection="false">
      <alignment horizontal="right" vertical="bottom" textRotation="0" wrapText="false" indent="0" shrinkToFit="false"/>
      <protection locked="true" hidden="false"/>
    </xf>
    <xf numFmtId="167"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true" applyProtection="false">
      <alignment horizontal="right" vertical="top" textRotation="0" wrapText="false" indent="0" shrinkToFit="false"/>
      <protection locked="true" hidden="false"/>
    </xf>
    <xf numFmtId="164" fontId="19" fillId="0" borderId="0" xfId="58" applyFont="true" applyBorder="false" applyAlignment="true" applyProtection="false">
      <alignment horizontal="center"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false" hidden="false"/>
    </xf>
    <xf numFmtId="164" fontId="27" fillId="0" borderId="0" xfId="58"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10" xfId="0" applyFont="true" applyBorder="true" applyAlignment="false" applyProtection="false">
      <alignment horizontal="general" vertical="bottom" textRotation="0" wrapText="false" indent="0" shrinkToFit="false"/>
      <protection locked="true" hidden="false"/>
    </xf>
    <xf numFmtId="167" fontId="19" fillId="20" borderId="10" xfId="17" applyFont="true" applyBorder="true" applyAlignment="true" applyProtection="true">
      <alignment horizontal="general" vertical="bottom" textRotation="0" wrapText="false" indent="0" shrinkToFit="false"/>
      <protection locked="false" hidden="false"/>
    </xf>
    <xf numFmtId="168" fontId="19" fillId="0" borderId="10" xfId="17" applyFont="true" applyBorder="true" applyAlignment="true" applyProtection="true">
      <alignment horizontal="general"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58" applyFont="true" applyBorder="false" applyAlignment="true" applyProtection="false">
      <alignment horizontal="left" vertical="bottom" textRotation="0" wrapText="true" indent="0" shrinkToFit="false"/>
      <protection locked="true" hidden="false"/>
    </xf>
    <xf numFmtId="167" fontId="0" fillId="20" borderId="0" xfId="0" applyFont="false" applyBorder="false" applyAlignment="true" applyProtection="true">
      <alignment horizontal="left" vertical="bottom" textRotation="0" wrapText="false" indent="0" shrinkToFit="false"/>
      <protection locked="false" hidden="false"/>
    </xf>
    <xf numFmtId="164" fontId="18" fillId="0" borderId="0" xfId="58" applyFont="true" applyBorder="false" applyAlignment="true" applyProtection="false">
      <alignment horizontal="left" vertical="bottom" textRotation="0" wrapText="false" indent="0" shrinkToFit="false"/>
      <protection locked="true" hidden="false"/>
    </xf>
    <xf numFmtId="167" fontId="50" fillId="0" borderId="0" xfId="58" applyFont="true" applyBorder="false" applyAlignment="false" applyProtection="false">
      <alignment horizontal="general" vertical="bottom" textRotation="0" wrapText="false" indent="0" shrinkToFit="false"/>
      <protection locked="true" hidden="false"/>
    </xf>
    <xf numFmtId="168" fontId="0" fillId="0" borderId="0" xfId="70" applyFont="true" applyBorder="true" applyAlignment="true" applyProtection="true">
      <alignment horizontal="general" vertical="bottom" textRotation="0" wrapText="false" indent="0" shrinkToFit="false"/>
      <protection locked="true" hidden="false"/>
    </xf>
    <xf numFmtId="168" fontId="19" fillId="0" borderId="10" xfId="70" applyFont="true" applyBorder="true" applyAlignment="true" applyProtection="true">
      <alignment horizontal="general" vertical="bottom" textRotation="0" wrapText="false" indent="0" shrinkToFit="false"/>
      <protection locked="true" hidden="false"/>
    </xf>
    <xf numFmtId="167" fontId="50" fillId="0" borderId="10" xfId="0" applyFont="true" applyBorder="true" applyAlignment="true" applyProtection="false">
      <alignment horizontal="right" vertical="bottom" textRotation="0" wrapText="false" indent="0" shrinkToFit="false"/>
      <protection locked="true" hidden="false"/>
    </xf>
    <xf numFmtId="168" fontId="52" fillId="0" borderId="14" xfId="17" applyFont="true" applyBorder="true" applyAlignment="true" applyProtection="true">
      <alignment horizontal="general" vertical="bottom" textRotation="0" wrapText="false" indent="0" shrinkToFit="false"/>
      <protection locked="true" hidden="false"/>
    </xf>
    <xf numFmtId="167" fontId="27" fillId="20" borderId="14" xfId="17" applyFont="true" applyBorder="true" applyAlignment="true" applyProtection="true">
      <alignment horizontal="right" vertical="bottom" textRotation="0" wrapText="true" indent="0" shrinkToFit="false"/>
      <protection locked="false" hidden="false"/>
    </xf>
    <xf numFmtId="164" fontId="53" fillId="0" borderId="0" xfId="58" applyFont="true" applyBorder="false" applyAlignment="true" applyProtection="false">
      <alignment horizontal="left" vertical="bottom" textRotation="0" wrapText="true" indent="0" shrinkToFit="false"/>
      <protection locked="true" hidden="false"/>
    </xf>
    <xf numFmtId="164" fontId="54" fillId="0" borderId="0" xfId="58" applyFont="true" applyBorder="fals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18" fillId="0" borderId="0" xfId="58"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7" fontId="18" fillId="0" borderId="0" xfId="58" applyFont="true" applyBorder="false" applyAlignment="false" applyProtection="false">
      <alignment horizontal="general" vertical="bottom" textRotation="0" wrapText="false" indent="0" shrinkToFit="false"/>
      <protection locked="true" hidden="false"/>
    </xf>
    <xf numFmtId="167" fontId="19" fillId="20" borderId="10" xfId="70" applyFont="true" applyBorder="true" applyAlignment="true" applyProtection="true">
      <alignment horizontal="general" vertical="bottom" textRotation="0" wrapText="false" indent="0" shrinkToFit="false"/>
      <protection locked="false" hidden="false"/>
    </xf>
    <xf numFmtId="168" fontId="19" fillId="0" borderId="0" xfId="70" applyFont="true" applyBorder="true" applyAlignment="true" applyProtection="true">
      <alignment horizontal="general" vertical="bottom" textRotation="0" wrapText="false" indent="0" shrinkToFit="false"/>
      <protection locked="true" hidden="false"/>
    </xf>
    <xf numFmtId="167" fontId="18" fillId="0" borderId="0" xfId="58" applyFont="true" applyBorder="true" applyAlignment="false" applyProtection="false">
      <alignment horizontal="general" vertical="bottom" textRotation="0" wrapText="false" indent="0" shrinkToFit="false"/>
      <protection locked="true" hidden="false"/>
    </xf>
    <xf numFmtId="167" fontId="19" fillId="20" borderId="0" xfId="70" applyFont="true" applyBorder="true" applyAlignment="true" applyProtection="true">
      <alignment horizontal="general" vertical="bottom" textRotation="0" wrapText="false" indent="0" shrinkToFit="false"/>
      <protection locked="false" hidden="false"/>
    </xf>
    <xf numFmtId="174" fontId="18" fillId="0" borderId="10" xfId="58" applyFont="false" applyBorder="true" applyAlignment="false" applyProtection="false">
      <alignment horizontal="general" vertical="bottom" textRotation="0" wrapText="false" indent="0" shrinkToFit="false"/>
      <protection locked="true" hidden="false"/>
    </xf>
    <xf numFmtId="167" fontId="18" fillId="0" borderId="0" xfId="58" applyFont="false" applyBorder="false" applyAlignment="false" applyProtection="false">
      <alignment horizontal="general" vertical="bottom" textRotation="0" wrapText="false" indent="0" shrinkToFit="false"/>
      <protection locked="tru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8" fontId="0" fillId="0" borderId="10" xfId="17" applyFont="true" applyBorder="true" applyAlignment="true" applyProtection="true">
      <alignment horizontal="left" vertical="bottom" textRotation="0" wrapText="false" indent="0" shrinkToFit="false"/>
      <protection locked="true" hidden="false"/>
    </xf>
    <xf numFmtId="168" fontId="56" fillId="0" borderId="14"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7" fontId="56" fillId="20" borderId="0" xfId="17" applyFont="true" applyBorder="true" applyAlignment="true" applyProtection="true">
      <alignment horizontal="general" vertical="bottom" textRotation="0" wrapText="false" indent="0" shrinkToFit="false"/>
      <protection locked="false" hidden="false"/>
    </xf>
    <xf numFmtId="168" fontId="56" fillId="0" borderId="0" xfId="17" applyFont="true" applyBorder="true" applyAlignment="true" applyProtection="true">
      <alignment horizontal="general" vertical="bottom" textRotation="0" wrapText="false" indent="0" shrinkToFit="false"/>
      <protection locked="true" hidden="false"/>
    </xf>
    <xf numFmtId="168" fontId="52" fillId="0" borderId="0" xfId="17" applyFont="true" applyBorder="true" applyAlignment="true" applyProtection="true">
      <alignment horizontal="general" vertical="bottom" textRotation="0" wrapText="false" indent="0" shrinkToFit="false"/>
      <protection locked="true" hidden="false"/>
    </xf>
    <xf numFmtId="167" fontId="0" fillId="20" borderId="0" xfId="17" applyFont="true" applyBorder="true" applyAlignment="true" applyProtection="true">
      <alignment horizontal="general" vertical="bottom" textRotation="0" wrapText="false" indent="0" shrinkToFit="false"/>
      <protection locked="false" hidden="false"/>
    </xf>
    <xf numFmtId="168" fontId="18" fillId="0" borderId="0"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58" applyFont="true" applyBorder="false" applyAlignment="true" applyProtection="false">
      <alignment horizontal="center" vertical="bottom" textRotation="0" wrapText="false" indent="0" shrinkToFit="false"/>
      <protection locked="true" hidden="false"/>
    </xf>
    <xf numFmtId="167" fontId="50" fillId="0" borderId="10" xfId="58" applyFont="true" applyBorder="true" applyAlignment="false" applyProtection="false">
      <alignment horizontal="general" vertical="bottom" textRotation="0" wrapText="false" indent="0" shrinkToFit="false"/>
      <protection locked="true" hidden="false"/>
    </xf>
    <xf numFmtId="164" fontId="49" fillId="0" borderId="0" xfId="58" applyFont="true" applyBorder="false" applyAlignment="false" applyProtection="false">
      <alignment horizontal="general" vertical="bottom" textRotation="0" wrapText="false" indent="0" shrinkToFit="false"/>
      <protection locked="true" hidden="false"/>
    </xf>
    <xf numFmtId="167" fontId="57" fillId="20" borderId="0" xfId="70" applyFont="true" applyBorder="true" applyAlignment="true" applyProtection="true">
      <alignment horizontal="general" vertical="bottom" textRotation="0" wrapText="false" indent="0" shrinkToFit="false"/>
      <protection locked="false" hidden="false"/>
    </xf>
    <xf numFmtId="168" fontId="57" fillId="0" borderId="0" xfId="70" applyFont="true" applyBorder="true" applyAlignment="true" applyProtection="true">
      <alignment horizontal="general" vertical="bottom" textRotation="0" wrapText="false" indent="0" shrinkToFit="false"/>
      <protection locked="true" hidden="false"/>
    </xf>
    <xf numFmtId="168" fontId="18" fillId="0" borderId="0" xfId="7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8" fontId="0" fillId="0" borderId="0" xfId="17" applyFont="true" applyBorder="true" applyAlignment="true" applyProtection="true">
      <alignment horizontal="left" vertical="bottom" textRotation="0" wrapText="false" indent="0" shrinkToFit="false"/>
      <protection locked="true" hidden="false"/>
    </xf>
    <xf numFmtId="167" fontId="19" fillId="20" borderId="0" xfId="17" applyFont="true" applyBorder="true" applyAlignment="true" applyProtection="true">
      <alignment horizontal="left" vertical="bottom" textRotation="0" wrapText="false" indent="0" shrinkToFit="false"/>
      <protection locked="false" hidden="false"/>
    </xf>
    <xf numFmtId="168" fontId="19" fillId="0" borderId="0" xfId="17" applyFont="true" applyBorder="true" applyAlignment="true" applyProtection="true">
      <alignment horizontal="left" vertical="bottom" textRotation="0" wrapText="false" indent="0" shrinkToFit="false"/>
      <protection locked="true" hidden="false"/>
    </xf>
    <xf numFmtId="167" fontId="56" fillId="0" borderId="0" xfId="17" applyFont="true" applyBorder="true" applyAlignment="true" applyProtection="true">
      <alignment horizontal="general" vertical="bottom" textRotation="0" wrapText="false" indent="0" shrinkToFit="false"/>
      <protection locked="true" hidden="false"/>
    </xf>
    <xf numFmtId="167" fontId="27" fillId="0" borderId="0" xfId="17" applyFont="true" applyBorder="true" applyAlignment="true" applyProtection="true">
      <alignment horizontal="right" vertical="bottom" textRotation="0" wrapText="true" indent="0" shrinkToFit="false"/>
      <protection locked="true" hidden="false"/>
    </xf>
    <xf numFmtId="164" fontId="27" fillId="24" borderId="12" xfId="58" applyFont="true" applyBorder="true" applyAlignment="true" applyProtection="false">
      <alignment horizontal="center" vertical="top" textRotation="0" wrapText="false" indent="0" shrinkToFit="false"/>
      <protection locked="true" hidden="false"/>
    </xf>
    <xf numFmtId="164" fontId="27" fillId="24" borderId="13" xfId="58" applyFont="true" applyBorder="true" applyAlignment="true" applyProtection="false">
      <alignment horizontal="left" vertical="bottom" textRotation="0" wrapText="true" indent="0" shrinkToFit="false"/>
      <protection locked="true" hidden="false"/>
    </xf>
    <xf numFmtId="174"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10" xfId="17" applyFont="true" applyBorder="true" applyAlignment="true" applyProtection="true">
      <alignment horizontal="right" vertical="bottom" textRotation="0" wrapText="true" indent="0" shrinkToFit="false"/>
      <protection locked="true" hidden="false"/>
    </xf>
    <xf numFmtId="167" fontId="27" fillId="0" borderId="15" xfId="17" applyFont="true" applyBorder="true" applyAlignment="true" applyProtection="true">
      <alignment horizontal="right" vertical="bottom" textRotation="0" wrapText="true" indent="0" shrinkToFit="false"/>
      <protection locked="true" hidden="false"/>
    </xf>
    <xf numFmtId="164" fontId="19" fillId="24" borderId="0" xfId="58" applyFont="true" applyBorder="true" applyAlignment="true" applyProtection="false">
      <alignment horizontal="center" vertical="top" textRotation="0" wrapText="false" indent="0" shrinkToFit="false"/>
      <protection locked="true" hidden="false"/>
    </xf>
    <xf numFmtId="164" fontId="19" fillId="24" borderId="0" xfId="58" applyFont="true" applyBorder="true" applyAlignment="true" applyProtection="false">
      <alignment horizontal="left" vertical="bottom" textRotation="0" wrapText="true" indent="0" shrinkToFit="false"/>
      <protection locked="true" hidden="false"/>
    </xf>
    <xf numFmtId="164" fontId="19" fillId="24" borderId="0" xfId="58" applyFont="true" applyBorder="true" applyAlignment="true" applyProtection="false">
      <alignment horizontal="left" vertical="bottom" textRotation="0" wrapText="false" indent="0" shrinkToFit="false"/>
      <protection locked="true" hidden="false"/>
    </xf>
    <xf numFmtId="167" fontId="19" fillId="24" borderId="0" xfId="58" applyFont="true" applyBorder="true" applyAlignment="false" applyProtection="false">
      <alignment horizontal="general" vertical="bottom" textRotation="0" wrapText="false" indent="0" shrinkToFit="false"/>
      <protection locked="true" hidden="false"/>
    </xf>
    <xf numFmtId="167" fontId="27" fillId="24" borderId="0" xfId="17" applyFont="true" applyBorder="true" applyAlignment="true" applyProtection="true">
      <alignment horizontal="right" vertical="bottom" textRotation="0" wrapText="true" indent="0" shrinkToFit="false"/>
      <protection locked="true" hidden="false"/>
    </xf>
    <xf numFmtId="170" fontId="27" fillId="24" borderId="0" xfId="17" applyFont="true" applyBorder="true" applyAlignment="true" applyProtection="true">
      <alignment horizontal="right" vertical="bottom" textRotation="0" wrapText="true" indent="0" shrinkToFit="false"/>
      <protection locked="true" hidden="false"/>
    </xf>
    <xf numFmtId="168" fontId="27" fillId="24" borderId="0" xfId="17" applyFont="true" applyBorder="true" applyAlignment="true" applyProtection="true">
      <alignment horizontal="right" vertical="bottom" textRotation="0" wrapText="true" indent="0" shrinkToFit="false"/>
      <protection locked="true" hidden="false"/>
    </xf>
    <xf numFmtId="164" fontId="26" fillId="0" borderId="0" xfId="58" applyFont="true" applyBorder="true" applyAlignment="false" applyProtection="false">
      <alignment horizontal="general" vertical="bottom" textRotation="0" wrapText="false" indent="0" shrinkToFit="false"/>
      <protection locked="true" hidden="false"/>
    </xf>
    <xf numFmtId="172" fontId="27" fillId="0" borderId="0" xfId="58" applyFont="true" applyBorder="true" applyAlignment="true" applyProtection="false">
      <alignment horizontal="center" vertical="bottom" textRotation="0" wrapText="false" indent="0" shrinkToFit="false"/>
      <protection locked="true" hidden="false"/>
    </xf>
    <xf numFmtId="172" fontId="19" fillId="0" borderId="0" xfId="58" applyFont="true" applyBorder="true" applyAlignment="true" applyProtection="false">
      <alignment horizontal="center" vertical="bottom" textRotation="0" wrapText="true" indent="0" shrinkToFit="false"/>
      <protection locked="true" hidden="false"/>
    </xf>
    <xf numFmtId="164" fontId="19" fillId="0" borderId="14" xfId="58" applyFont="true" applyBorder="true" applyAlignment="true" applyProtection="false">
      <alignment horizontal="left" vertical="bottom" textRotation="0" wrapText="true" indent="0" shrinkToFit="false"/>
      <protection locked="true" hidden="false"/>
    </xf>
    <xf numFmtId="172" fontId="27" fillId="0" borderId="0" xfId="58" applyFont="true" applyBorder="true" applyAlignment="true" applyProtection="false">
      <alignment horizontal="left" vertical="top" textRotation="0" wrapText="false" indent="0" shrinkToFit="false"/>
      <protection locked="true" hidden="false"/>
    </xf>
    <xf numFmtId="164" fontId="19" fillId="0" borderId="0" xfId="58" applyFont="true" applyBorder="true" applyAlignment="true" applyProtection="false">
      <alignment horizontal="left" vertical="top" textRotation="0" wrapText="false" indent="0" shrinkToFit="false"/>
      <protection locked="true" hidden="false"/>
    </xf>
    <xf numFmtId="164" fontId="19" fillId="20" borderId="14" xfId="58" applyFont="true" applyBorder="true" applyAlignment="true" applyProtection="false">
      <alignment horizontal="center" vertical="top" textRotation="0" wrapText="false" indent="0" shrinkToFit="false"/>
      <protection locked="true" hidden="false"/>
    </xf>
    <xf numFmtId="164" fontId="27" fillId="20" borderId="14" xfId="58" applyFont="true" applyBorder="true" applyAlignment="false" applyProtection="false">
      <alignment horizontal="general" vertical="bottom" textRotation="0" wrapText="false" indent="0" shrinkToFit="false"/>
      <protection locked="true" hidden="false"/>
    </xf>
    <xf numFmtId="164" fontId="27" fillId="20" borderId="14" xfId="58" applyFont="true" applyBorder="true" applyAlignment="true" applyProtection="false">
      <alignment horizontal="left" vertical="bottom" textRotation="0" wrapText="false" indent="0" shrinkToFit="false"/>
      <protection locked="true" hidden="false"/>
    </xf>
    <xf numFmtId="167" fontId="27" fillId="20" borderId="14" xfId="17" applyFont="true" applyBorder="true" applyAlignment="true" applyProtection="true">
      <alignment horizontal="right" vertical="bottom" textRotation="0" wrapText="true" indent="0" shrinkToFit="false"/>
      <protection locked="true" hidden="false"/>
    </xf>
    <xf numFmtId="170" fontId="27" fillId="20" borderId="14" xfId="17" applyFont="true" applyBorder="true" applyAlignment="true" applyProtection="true">
      <alignment horizontal="right" vertical="bottom" textRotation="0" wrapText="true" indent="0" shrinkToFit="false"/>
      <protection locked="true" hidden="false"/>
    </xf>
    <xf numFmtId="168" fontId="27" fillId="20" borderId="14" xfId="17" applyFont="true" applyBorder="true" applyAlignment="true" applyProtection="true">
      <alignment horizontal="right" vertical="bottom" textRotation="0" wrapText="true" indent="0" shrinkToFit="false"/>
      <protection locked="true" hidden="false"/>
    </xf>
    <xf numFmtId="164" fontId="5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2 3" xfId="59"/>
    <cellStyle name="Navadno 3" xfId="60"/>
    <cellStyle name="Navadno_Župančičeva 10 12 - popis del" xfId="61"/>
    <cellStyle name="Navadno_Župančičeva 10 12 - popis del 2" xfId="62"/>
    <cellStyle name="Neutral 1" xfId="63"/>
    <cellStyle name="normal" xfId="64"/>
    <cellStyle name="Note 1" xfId="65"/>
    <cellStyle name="oft Excel]&#13;&#10;Comment=The open=/f lines load custom functions into the Paste Function list.&#13;&#10;Maximized=3&#13;&#10;Basics=1&#13;&#10;A" xfId="66"/>
    <cellStyle name="Output" xfId="67"/>
    <cellStyle name="Title" xfId="68"/>
    <cellStyle name="Total" xfId="69"/>
    <cellStyle name="Valuta 2" xfId="70"/>
    <cellStyle name="Valuta 2 3" xfId="71"/>
    <cellStyle name="Warning Text" xfId="72"/>
    <cellStyle name="ţ_x001d_đB_x000c_ęţ_x0012_&#13;ÝţU_x0001_X_x0005_•_x0006__x0007__x0001__x0001_"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5"/>
  <sheetViews>
    <sheetView showFormulas="false" showGridLines="false" showRowColHeaders="true" showZeros="false" rightToLeft="false" tabSelected="true" showOutlineSymbols="true" defaultGridColor="true" view="pageBreakPreview" topLeftCell="A1" colorId="64" zoomScale="110" zoomScaleNormal="120" zoomScalePageLayoutView="11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99"/>
    <col collapsed="false" customWidth="true" hidden="false" outlineLevel="0" max="4" min="4" style="2" width="9.7"/>
    <col collapsed="false" customWidth="true" hidden="false" outlineLevel="0" max="5" min="5" style="3" width="1.28"/>
    <col collapsed="false" customWidth="true" hidden="false" outlineLevel="0" max="6" min="6" style="3" width="11.28"/>
    <col collapsed="false" customWidth="true" hidden="false" outlineLevel="0" max="7" min="7" style="3" width="1.56"/>
    <col collapsed="false" customWidth="true" hidden="false" outlineLevel="0" max="8" min="8" style="4" width="13.56"/>
    <col collapsed="false" customWidth="true" hidden="false" outlineLevel="0" max="11" min="11" style="0" width="29.13"/>
  </cols>
  <sheetData>
    <row r="1" s="10" customFormat="true" ht="15.75" hidden="false" customHeight="false" outlineLevel="0" collapsed="false">
      <c r="A1" s="5" t="s">
        <v>0</v>
      </c>
      <c r="B1" s="6"/>
      <c r="C1" s="7" t="s">
        <v>1</v>
      </c>
      <c r="D1" s="7" t="s">
        <v>2</v>
      </c>
      <c r="E1" s="8" t="s">
        <v>3</v>
      </c>
      <c r="F1" s="8"/>
      <c r="G1" s="8" t="s">
        <v>4</v>
      </c>
      <c r="H1" s="9" t="s">
        <v>5</v>
      </c>
    </row>
    <row r="2" customFormat="false" ht="19.5" hidden="false" customHeight="true" outlineLevel="0" collapsed="false">
      <c r="A2" s="11" t="s">
        <v>6</v>
      </c>
      <c r="B2" s="11"/>
      <c r="C2" s="11"/>
      <c r="D2" s="11"/>
      <c r="E2" s="12"/>
      <c r="F2" s="12"/>
      <c r="G2" s="13"/>
      <c r="H2" s="14" t="s">
        <v>7</v>
      </c>
    </row>
    <row r="3" customFormat="false" ht="12" hidden="false" customHeight="true" outlineLevel="0" collapsed="false">
      <c r="A3" s="15"/>
      <c r="B3" s="15"/>
      <c r="C3" s="15"/>
      <c r="D3" s="15"/>
      <c r="E3" s="15"/>
      <c r="F3" s="15"/>
      <c r="G3" s="13"/>
      <c r="H3" s="16"/>
    </row>
    <row r="4" customFormat="false" ht="14.25" hidden="false" customHeight="false" outlineLevel="0" collapsed="false">
      <c r="A4" s="17" t="s">
        <v>8</v>
      </c>
      <c r="B4" s="18"/>
      <c r="C4" s="19"/>
      <c r="D4" s="20"/>
      <c r="E4" s="21"/>
      <c r="F4" s="21"/>
      <c r="G4" s="21"/>
      <c r="H4" s="22"/>
    </row>
    <row r="5" customFormat="false" ht="12.75" hidden="false" customHeight="false" outlineLevel="0" collapsed="false">
      <c r="A5" s="23" t="s">
        <v>9</v>
      </c>
      <c r="B5" s="24" t="s">
        <v>10</v>
      </c>
      <c r="C5" s="19"/>
      <c r="D5" s="20"/>
      <c r="E5" s="25"/>
      <c r="F5" s="25"/>
      <c r="G5" s="25"/>
      <c r="H5" s="25"/>
    </row>
    <row r="6" customFormat="false" ht="12.75" hidden="false" customHeight="false" outlineLevel="0" collapsed="false">
      <c r="A6" s="23"/>
      <c r="B6" s="24" t="s">
        <v>11</v>
      </c>
      <c r="C6" s="19"/>
      <c r="D6" s="20"/>
      <c r="E6" s="25"/>
      <c r="F6" s="25"/>
      <c r="G6" s="25"/>
      <c r="H6" s="25"/>
    </row>
    <row r="7" customFormat="false" ht="12.75" hidden="false" customHeight="false" outlineLevel="0" collapsed="false">
      <c r="A7" s="23" t="s">
        <v>9</v>
      </c>
      <c r="B7" s="24" t="s">
        <v>12</v>
      </c>
      <c r="C7" s="19"/>
      <c r="D7" s="20"/>
      <c r="E7" s="25"/>
      <c r="F7" s="25"/>
      <c r="G7" s="25"/>
      <c r="H7" s="25"/>
    </row>
    <row r="8" customFormat="false" ht="12.75" hidden="false" customHeight="false" outlineLevel="0" collapsed="false">
      <c r="A8" s="23"/>
      <c r="B8" s="24" t="s">
        <v>13</v>
      </c>
      <c r="C8" s="19"/>
      <c r="D8" s="20"/>
      <c r="E8" s="25"/>
      <c r="F8" s="25"/>
      <c r="G8" s="25"/>
      <c r="H8" s="25"/>
    </row>
    <row r="9" customFormat="false" ht="12.75" hidden="false" customHeight="false" outlineLevel="0" collapsed="false">
      <c r="A9" s="23" t="s">
        <v>9</v>
      </c>
      <c r="B9" s="24" t="s">
        <v>14</v>
      </c>
      <c r="C9" s="19"/>
      <c r="D9" s="20"/>
      <c r="E9" s="25"/>
      <c r="F9" s="25"/>
      <c r="G9" s="25"/>
      <c r="H9" s="25"/>
    </row>
    <row r="10" customFormat="false" ht="12.75" hidden="false" customHeight="false" outlineLevel="0" collapsed="false">
      <c r="A10" s="23"/>
      <c r="B10" s="24" t="s">
        <v>15</v>
      </c>
      <c r="C10" s="19"/>
      <c r="D10" s="20"/>
      <c r="E10" s="25"/>
      <c r="F10" s="25"/>
      <c r="G10" s="25"/>
      <c r="H10" s="25"/>
    </row>
    <row r="11" customFormat="false" ht="12.75" hidden="false" customHeight="false" outlineLevel="0" collapsed="false">
      <c r="A11" s="23" t="s">
        <v>9</v>
      </c>
      <c r="B11" s="24" t="s">
        <v>16</v>
      </c>
      <c r="C11" s="19"/>
      <c r="D11" s="20"/>
      <c r="E11" s="25"/>
      <c r="F11" s="25"/>
      <c r="G11" s="25"/>
      <c r="H11" s="25"/>
    </row>
    <row r="12" customFormat="false" ht="12.75" hidden="false" customHeight="false" outlineLevel="0" collapsed="false">
      <c r="A12" s="23"/>
      <c r="B12" s="24" t="s">
        <v>17</v>
      </c>
      <c r="C12" s="19"/>
      <c r="D12" s="20"/>
      <c r="E12" s="25"/>
      <c r="F12" s="25"/>
      <c r="G12" s="25"/>
      <c r="H12" s="25"/>
    </row>
    <row r="13" customFormat="false" ht="12.75" hidden="false" customHeight="false" outlineLevel="0" collapsed="false">
      <c r="A13" s="23" t="s">
        <v>9</v>
      </c>
      <c r="B13" s="24" t="s">
        <v>18</v>
      </c>
      <c r="C13" s="19"/>
      <c r="D13" s="20"/>
      <c r="E13" s="25"/>
      <c r="F13" s="25"/>
      <c r="G13" s="25"/>
      <c r="H13" s="25"/>
    </row>
    <row r="14" customFormat="false" ht="12.75" hidden="false" customHeight="false" outlineLevel="0" collapsed="false">
      <c r="A14" s="23" t="s">
        <v>9</v>
      </c>
      <c r="B14" s="24" t="s">
        <v>19</v>
      </c>
      <c r="C14" s="19"/>
      <c r="D14" s="20"/>
      <c r="E14" s="25"/>
      <c r="F14" s="25"/>
      <c r="G14" s="25"/>
      <c r="H14" s="25"/>
    </row>
    <row r="15" customFormat="false" ht="12.75" hidden="false" customHeight="false" outlineLevel="0" collapsed="false">
      <c r="A15" s="23"/>
      <c r="B15" s="24" t="s">
        <v>20</v>
      </c>
      <c r="C15" s="19"/>
      <c r="D15" s="20"/>
      <c r="E15" s="25"/>
      <c r="F15" s="25"/>
      <c r="G15" s="25"/>
      <c r="H15" s="25"/>
    </row>
    <row r="16" customFormat="false" ht="12.75" hidden="false" customHeight="false" outlineLevel="0" collapsed="false">
      <c r="A16" s="26"/>
      <c r="B16" s="24" t="s">
        <v>21</v>
      </c>
      <c r="C16" s="27"/>
      <c r="D16" s="28"/>
      <c r="E16" s="29"/>
      <c r="F16" s="29"/>
      <c r="G16" s="29"/>
      <c r="H16" s="29"/>
    </row>
    <row r="17" customFormat="false" ht="12.75" hidden="false" customHeight="false" outlineLevel="0" collapsed="false">
      <c r="A17" s="23" t="s">
        <v>9</v>
      </c>
      <c r="B17" s="24" t="s">
        <v>22</v>
      </c>
      <c r="C17" s="19"/>
      <c r="D17" s="20"/>
      <c r="E17" s="25"/>
      <c r="F17" s="25"/>
      <c r="G17" s="25"/>
      <c r="H17" s="25"/>
    </row>
    <row r="18" customFormat="false" ht="12.75" hidden="false" customHeight="false" outlineLevel="0" collapsed="false">
      <c r="A18" s="23" t="s">
        <v>9</v>
      </c>
      <c r="B18" s="24" t="s">
        <v>23</v>
      </c>
      <c r="C18" s="19"/>
      <c r="D18" s="20"/>
      <c r="E18" s="25"/>
      <c r="F18" s="25"/>
      <c r="G18" s="25"/>
      <c r="H18" s="25"/>
    </row>
    <row r="19" customFormat="false" ht="12.75" hidden="false" customHeight="false" outlineLevel="0" collapsed="false">
      <c r="A19" s="23" t="s">
        <v>9</v>
      </c>
      <c r="B19" s="24" t="s">
        <v>24</v>
      </c>
      <c r="C19" s="19"/>
      <c r="D19" s="20"/>
      <c r="E19" s="25"/>
      <c r="F19" s="25"/>
      <c r="G19" s="25"/>
      <c r="H19" s="25"/>
    </row>
    <row r="20" customFormat="false" ht="12.75" hidden="false" customHeight="false" outlineLevel="0" collapsed="false">
      <c r="A20" s="23" t="s">
        <v>9</v>
      </c>
      <c r="B20" s="24" t="s">
        <v>25</v>
      </c>
      <c r="C20" s="19"/>
      <c r="D20" s="20"/>
      <c r="E20" s="25"/>
      <c r="F20" s="25"/>
      <c r="G20" s="25"/>
      <c r="H20" s="25"/>
    </row>
    <row r="21" customFormat="false" ht="12.75" hidden="false" customHeight="false" outlineLevel="0" collapsed="false">
      <c r="A21" s="23" t="s">
        <v>9</v>
      </c>
      <c r="B21" s="24" t="s">
        <v>26</v>
      </c>
      <c r="C21" s="19"/>
      <c r="D21" s="20"/>
      <c r="E21" s="25"/>
      <c r="F21" s="25"/>
      <c r="G21" s="25"/>
      <c r="H21" s="25"/>
    </row>
    <row r="22" customFormat="false" ht="12.75" hidden="false" customHeight="false" outlineLevel="0" collapsed="false">
      <c r="A22" s="23"/>
      <c r="B22" s="24" t="s">
        <v>27</v>
      </c>
      <c r="C22" s="19"/>
      <c r="D22" s="20"/>
      <c r="E22" s="25"/>
      <c r="F22" s="25"/>
      <c r="G22" s="25"/>
      <c r="H22" s="25"/>
    </row>
    <row r="23" customFormat="false" ht="12.75" hidden="false" customHeight="false" outlineLevel="0" collapsed="false">
      <c r="A23" s="30"/>
      <c r="B23" s="24"/>
      <c r="C23" s="19"/>
      <c r="D23" s="20"/>
      <c r="E23" s="25"/>
      <c r="F23" s="25"/>
      <c r="G23" s="25"/>
      <c r="H23" s="25"/>
    </row>
    <row r="24" customFormat="false" ht="12.75" hidden="false" customHeight="false" outlineLevel="0" collapsed="false">
      <c r="A24" s="30"/>
      <c r="B24" s="31" t="s">
        <v>28</v>
      </c>
      <c r="C24" s="19"/>
      <c r="D24" s="20"/>
      <c r="E24" s="25"/>
      <c r="F24" s="25"/>
      <c r="G24" s="25"/>
      <c r="H24" s="25"/>
    </row>
    <row r="25" customFormat="false" ht="12.75" hidden="false" customHeight="false" outlineLevel="0" collapsed="false">
      <c r="A25" s="32"/>
      <c r="B25" s="31" t="s">
        <v>29</v>
      </c>
      <c r="C25" s="19"/>
      <c r="D25" s="20"/>
      <c r="E25" s="25"/>
      <c r="F25" s="25"/>
      <c r="G25" s="25"/>
      <c r="H25" s="25"/>
    </row>
    <row r="26" s="37" customFormat="true" ht="12.75" hidden="false" customHeight="false" outlineLevel="0" collapsed="false">
      <c r="A26" s="33"/>
      <c r="B26" s="31" t="s">
        <v>30</v>
      </c>
      <c r="C26" s="34"/>
      <c r="D26" s="35"/>
      <c r="E26" s="36"/>
      <c r="F26" s="36"/>
      <c r="G26" s="36"/>
      <c r="H26" s="25"/>
    </row>
    <row r="27" customFormat="false" ht="12.75" hidden="false" customHeight="false" outlineLevel="0" collapsed="false">
      <c r="A27" s="32"/>
      <c r="B27" s="31" t="s">
        <v>31</v>
      </c>
      <c r="C27" s="19"/>
      <c r="D27" s="20"/>
      <c r="E27" s="25"/>
      <c r="F27" s="25"/>
      <c r="G27" s="25"/>
      <c r="H27" s="25"/>
    </row>
    <row r="28" customFormat="false" ht="12.75" hidden="false" customHeight="false" outlineLevel="0" collapsed="false">
      <c r="A28" s="32"/>
      <c r="B28" s="31"/>
      <c r="C28" s="19"/>
      <c r="D28" s="20"/>
      <c r="E28" s="25"/>
      <c r="F28" s="25"/>
      <c r="G28" s="25"/>
      <c r="H28" s="25"/>
    </row>
    <row r="29" customFormat="false" ht="12.75" hidden="false" customHeight="false" outlineLevel="0" collapsed="false">
      <c r="A29" s="38"/>
      <c r="B29" s="39" t="s">
        <v>32</v>
      </c>
      <c r="C29" s="19"/>
      <c r="D29" s="25"/>
      <c r="E29" s="25"/>
      <c r="F29" s="25"/>
      <c r="G29" s="25"/>
      <c r="H29" s="25"/>
    </row>
    <row r="30" customFormat="false" ht="14.25" hidden="false" customHeight="false" outlineLevel="0" collapsed="false">
      <c r="A30" s="40"/>
      <c r="B30" s="41"/>
      <c r="C30" s="42"/>
      <c r="D30" s="13"/>
      <c r="E30" s="13"/>
      <c r="F30" s="13"/>
      <c r="G30" s="13"/>
      <c r="H30" s="43"/>
    </row>
    <row r="31" customFormat="false" ht="12.75" hidden="false" customHeight="false" outlineLevel="0" collapsed="false">
      <c r="A31" s="44" t="s">
        <v>33</v>
      </c>
      <c r="B31" s="45" t="s">
        <v>34</v>
      </c>
      <c r="C31" s="46"/>
      <c r="D31" s="47"/>
      <c r="E31" s="47"/>
      <c r="F31" s="48"/>
      <c r="G31" s="49"/>
      <c r="H31" s="50"/>
    </row>
    <row r="32" customFormat="false" ht="12.75" hidden="false" customHeight="false" outlineLevel="0" collapsed="false">
      <c r="A32" s="51"/>
      <c r="B32" s="47"/>
      <c r="C32" s="46"/>
      <c r="D32" s="47"/>
      <c r="E32" s="47"/>
      <c r="F32" s="48"/>
      <c r="G32" s="49"/>
      <c r="H32" s="50"/>
    </row>
    <row r="33" customFormat="false" ht="12.75" hidden="false" customHeight="false" outlineLevel="0" collapsed="false">
      <c r="A33" s="52" t="s">
        <v>35</v>
      </c>
      <c r="B33" s="53" t="s">
        <v>36</v>
      </c>
      <c r="C33" s="46"/>
      <c r="D33" s="47"/>
      <c r="E33" s="47"/>
      <c r="F33" s="48"/>
      <c r="G33" s="49"/>
      <c r="H33" s="50"/>
    </row>
    <row r="34" customFormat="false" ht="12.75" hidden="false" customHeight="false" outlineLevel="0" collapsed="false">
      <c r="A34" s="51"/>
      <c r="B34" s="54"/>
      <c r="C34" s="46"/>
      <c r="D34" s="47"/>
      <c r="E34" s="47"/>
      <c r="F34" s="48"/>
      <c r="G34" s="49"/>
      <c r="H34" s="50"/>
    </row>
    <row r="35" customFormat="false" ht="12.75" hidden="false" customHeight="false" outlineLevel="0" collapsed="false">
      <c r="A35" s="55" t="n">
        <v>1</v>
      </c>
      <c r="B35" s="56" t="s">
        <v>37</v>
      </c>
      <c r="C35" s="57"/>
      <c r="D35" s="58"/>
      <c r="E35" s="58"/>
      <c r="F35" s="48"/>
      <c r="G35" s="49"/>
      <c r="H35" s="50"/>
    </row>
    <row r="36" customFormat="false" ht="38.25" hidden="false" customHeight="false" outlineLevel="0" collapsed="false">
      <c r="A36" s="55"/>
      <c r="B36" s="56" t="s">
        <v>38</v>
      </c>
      <c r="C36" s="57"/>
      <c r="D36" s="58"/>
      <c r="E36" s="58"/>
      <c r="F36" s="48"/>
      <c r="G36" s="49"/>
      <c r="H36" s="50"/>
    </row>
    <row r="37" customFormat="false" ht="12.75" hidden="false" customHeight="false" outlineLevel="0" collapsed="false">
      <c r="A37" s="55"/>
      <c r="B37" s="56"/>
      <c r="C37" s="57"/>
      <c r="D37" s="58"/>
      <c r="E37" s="58"/>
      <c r="F37" s="48"/>
      <c r="G37" s="49"/>
      <c r="H37" s="50"/>
    </row>
    <row r="38" customFormat="false" ht="89.25" hidden="false" customHeight="false" outlineLevel="0" collapsed="false">
      <c r="A38" s="55"/>
      <c r="B38" s="56" t="s">
        <v>39</v>
      </c>
      <c r="C38" s="57"/>
      <c r="D38" s="58"/>
      <c r="E38" s="58"/>
      <c r="F38" s="48"/>
      <c r="G38" s="49"/>
      <c r="H38" s="50"/>
    </row>
    <row r="39" customFormat="false" ht="12.75" hidden="false" customHeight="false" outlineLevel="0" collapsed="false">
      <c r="A39" s="55"/>
      <c r="B39" s="56"/>
      <c r="C39" s="57"/>
      <c r="D39" s="58"/>
      <c r="E39" s="58"/>
      <c r="F39" s="48"/>
      <c r="G39" s="49"/>
      <c r="H39" s="50"/>
    </row>
    <row r="40" customFormat="false" ht="12.75" hidden="false" customHeight="false" outlineLevel="0" collapsed="false">
      <c r="A40" s="55"/>
      <c r="B40" s="56" t="s">
        <v>40</v>
      </c>
      <c r="C40" s="57"/>
      <c r="D40" s="58"/>
      <c r="E40" s="58"/>
      <c r="F40" s="48"/>
      <c r="G40" s="49"/>
      <c r="H40" s="50"/>
    </row>
    <row r="41" customFormat="false" ht="12.75" hidden="false" customHeight="false" outlineLevel="0" collapsed="false">
      <c r="A41" s="55"/>
      <c r="B41" s="56"/>
      <c r="C41" s="57"/>
      <c r="D41" s="58"/>
      <c r="E41" s="58"/>
      <c r="F41" s="48"/>
      <c r="G41" s="49"/>
      <c r="H41" s="50"/>
    </row>
    <row r="42" customFormat="false" ht="25.5" hidden="false" customHeight="false" outlineLevel="0" collapsed="false">
      <c r="A42" s="55"/>
      <c r="B42" s="56" t="s">
        <v>41</v>
      </c>
      <c r="C42" s="57"/>
      <c r="D42" s="58"/>
      <c r="E42" s="58"/>
      <c r="F42" s="48"/>
      <c r="G42" s="49"/>
      <c r="H42" s="50"/>
    </row>
    <row r="43" customFormat="false" ht="12.75" hidden="false" customHeight="false" outlineLevel="0" collapsed="false">
      <c r="A43" s="55"/>
      <c r="B43" s="56"/>
      <c r="C43" s="57"/>
      <c r="D43" s="58"/>
      <c r="E43" s="58"/>
      <c r="F43" s="48"/>
      <c r="G43" s="49"/>
      <c r="H43" s="50"/>
    </row>
    <row r="44" customFormat="false" ht="38.25" hidden="false" customHeight="false" outlineLevel="0" collapsed="false">
      <c r="A44" s="55"/>
      <c r="B44" s="56" t="s">
        <v>42</v>
      </c>
      <c r="C44" s="57"/>
      <c r="D44" s="58"/>
      <c r="E44" s="58"/>
      <c r="F44" s="48"/>
      <c r="G44" s="49"/>
      <c r="H44" s="50"/>
    </row>
    <row r="45" customFormat="false" ht="12.75" hidden="false" customHeight="false" outlineLevel="0" collapsed="false">
      <c r="A45" s="55"/>
      <c r="B45" s="56"/>
      <c r="C45" s="57"/>
      <c r="D45" s="58"/>
      <c r="E45" s="58"/>
      <c r="F45" s="48"/>
      <c r="G45" s="49"/>
      <c r="H45" s="50"/>
    </row>
    <row r="46" customFormat="false" ht="12.75" hidden="false" customHeight="false" outlineLevel="0" collapsed="false">
      <c r="A46" s="55"/>
      <c r="B46" s="56" t="s">
        <v>43</v>
      </c>
      <c r="C46" s="57"/>
      <c r="D46" s="58"/>
      <c r="E46" s="58"/>
      <c r="F46" s="48"/>
      <c r="G46" s="49"/>
      <c r="H46" s="50"/>
    </row>
    <row r="47" customFormat="false" ht="12.75" hidden="false" customHeight="false" outlineLevel="0" collapsed="false">
      <c r="A47" s="55"/>
      <c r="B47" s="56"/>
      <c r="C47" s="57"/>
      <c r="D47" s="58"/>
      <c r="E47" s="58"/>
      <c r="F47" s="48"/>
      <c r="G47" s="49"/>
      <c r="H47" s="50"/>
    </row>
    <row r="48" customFormat="false" ht="12.75" hidden="false" customHeight="false" outlineLevel="0" collapsed="false">
      <c r="A48" s="55"/>
      <c r="B48" s="56" t="s">
        <v>44</v>
      </c>
      <c r="C48" s="57"/>
      <c r="D48" s="58"/>
      <c r="E48" s="58"/>
      <c r="F48" s="48"/>
      <c r="G48" s="49"/>
      <c r="H48" s="50"/>
    </row>
    <row r="49" customFormat="false" ht="12.75" hidden="false" customHeight="false" outlineLevel="0" collapsed="false">
      <c r="A49" s="55"/>
      <c r="B49" s="56"/>
      <c r="C49" s="57"/>
      <c r="D49" s="58"/>
      <c r="E49" s="58"/>
      <c r="F49" s="48"/>
      <c r="G49" s="49"/>
      <c r="H49" s="50"/>
    </row>
    <row r="50" customFormat="false" ht="12.75" hidden="false" customHeight="false" outlineLevel="0" collapsed="false">
      <c r="A50" s="55"/>
      <c r="B50" s="56" t="s">
        <v>45</v>
      </c>
      <c r="C50" s="57"/>
      <c r="D50" s="58"/>
      <c r="E50" s="58"/>
      <c r="F50" s="48"/>
      <c r="G50" s="49"/>
      <c r="H50" s="50"/>
    </row>
    <row r="51" customFormat="false" ht="12.75" hidden="false" customHeight="false" outlineLevel="0" collapsed="false">
      <c r="A51" s="55"/>
      <c r="B51" s="56"/>
      <c r="C51" s="57"/>
      <c r="D51" s="58"/>
      <c r="E51" s="58"/>
      <c r="F51" s="48"/>
      <c r="G51" s="49"/>
      <c r="H51" s="50"/>
    </row>
    <row r="52" customFormat="false" ht="25.5" hidden="false" customHeight="false" outlineLevel="0" collapsed="false">
      <c r="A52" s="55"/>
      <c r="B52" s="56" t="s">
        <v>46</v>
      </c>
      <c r="C52" s="57" t="s">
        <v>47</v>
      </c>
      <c r="D52" s="59" t="n">
        <v>1</v>
      </c>
      <c r="E52" s="58"/>
      <c r="F52" s="60" t="n">
        <v>0</v>
      </c>
      <c r="G52" s="49"/>
      <c r="H52" s="61" t="n">
        <f aca="false">D52*F52</f>
        <v>0</v>
      </c>
    </row>
    <row r="53" customFormat="false" ht="12.75" hidden="false" customHeight="false" outlineLevel="0" collapsed="false">
      <c r="A53" s="55"/>
      <c r="B53" s="56"/>
      <c r="C53" s="57"/>
      <c r="D53" s="58"/>
      <c r="E53" s="58"/>
      <c r="F53" s="62"/>
      <c r="G53" s="49"/>
      <c r="H53" s="50"/>
    </row>
    <row r="54" customFormat="false" ht="76.5" hidden="false" customHeight="false" outlineLevel="0" collapsed="false">
      <c r="A54" s="55" t="n">
        <f aca="false">A35+1</f>
        <v>2</v>
      </c>
      <c r="B54" s="56" t="s">
        <v>48</v>
      </c>
      <c r="C54" s="57" t="s">
        <v>49</v>
      </c>
      <c r="D54" s="59" t="n">
        <v>1</v>
      </c>
      <c r="E54" s="58"/>
      <c r="F54" s="60" t="n">
        <v>0</v>
      </c>
      <c r="G54" s="49"/>
      <c r="H54" s="61" t="n">
        <f aca="false">D54*F54</f>
        <v>0</v>
      </c>
    </row>
    <row r="55" customFormat="false" ht="12.75" hidden="false" customHeight="false" outlineLevel="0" collapsed="false">
      <c r="A55" s="55"/>
      <c r="B55" s="56"/>
      <c r="C55" s="57"/>
      <c r="D55" s="63"/>
      <c r="E55" s="58"/>
      <c r="F55" s="62"/>
      <c r="G55" s="49"/>
      <c r="H55" s="50"/>
    </row>
    <row r="56" customFormat="false" ht="12.75" hidden="false" customHeight="false" outlineLevel="0" collapsed="false">
      <c r="A56" s="55" t="n">
        <f aca="false">A54+1</f>
        <v>3</v>
      </c>
      <c r="B56" s="56" t="s">
        <v>50</v>
      </c>
      <c r="C56" s="57" t="s">
        <v>47</v>
      </c>
      <c r="D56" s="59" t="n">
        <v>1</v>
      </c>
      <c r="E56" s="58"/>
      <c r="F56" s="60" t="n">
        <v>0</v>
      </c>
      <c r="G56" s="49"/>
      <c r="H56" s="61" t="n">
        <f aca="false">D56*F56</f>
        <v>0</v>
      </c>
    </row>
    <row r="57" customFormat="false" ht="12.75" hidden="false" customHeight="false" outlineLevel="0" collapsed="false">
      <c r="A57" s="55"/>
      <c r="B57" s="56"/>
      <c r="C57" s="57"/>
      <c r="D57" s="58"/>
      <c r="E57" s="58"/>
      <c r="F57" s="62"/>
      <c r="G57" s="49"/>
      <c r="H57" s="50"/>
    </row>
    <row r="58" customFormat="false" ht="27" hidden="false" customHeight="true" outlineLevel="0" collapsed="false">
      <c r="A58" s="55" t="n">
        <f aca="false">A56+1</f>
        <v>4</v>
      </c>
      <c r="B58" s="56" t="s">
        <v>51</v>
      </c>
      <c r="C58" s="57" t="s">
        <v>47</v>
      </c>
      <c r="D58" s="59" t="n">
        <v>1</v>
      </c>
      <c r="E58" s="58"/>
      <c r="F58" s="60" t="n">
        <v>0</v>
      </c>
      <c r="G58" s="49"/>
      <c r="H58" s="61" t="n">
        <f aca="false">D58*F58</f>
        <v>0</v>
      </c>
    </row>
    <row r="59" customFormat="false" ht="12.75" hidden="false" customHeight="false" outlineLevel="0" collapsed="false">
      <c r="A59" s="55"/>
      <c r="B59" s="56"/>
      <c r="C59" s="57"/>
      <c r="D59" s="58"/>
      <c r="E59" s="58"/>
      <c r="F59" s="62"/>
      <c r="G59" s="49"/>
      <c r="H59" s="50"/>
    </row>
    <row r="60" customFormat="false" ht="25.5" hidden="false" customHeight="false" outlineLevel="0" collapsed="false">
      <c r="A60" s="55" t="n">
        <f aca="false">A58+1</f>
        <v>5</v>
      </c>
      <c r="B60" s="56" t="s">
        <v>52</v>
      </c>
      <c r="C60" s="57" t="s">
        <v>53</v>
      </c>
      <c r="D60" s="59" t="n">
        <v>4</v>
      </c>
      <c r="E60" s="58"/>
      <c r="F60" s="60" t="n">
        <v>0</v>
      </c>
      <c r="G60" s="49"/>
      <c r="H60" s="61" t="n">
        <f aca="false">D60*F60</f>
        <v>0</v>
      </c>
    </row>
    <row r="61" customFormat="false" ht="12.75" hidden="false" customHeight="false" outlineLevel="0" collapsed="false">
      <c r="A61" s="55"/>
      <c r="B61" s="56"/>
      <c r="C61" s="57"/>
      <c r="D61" s="58"/>
      <c r="E61" s="58"/>
      <c r="F61" s="62"/>
      <c r="G61" s="49"/>
      <c r="H61" s="50"/>
    </row>
    <row r="62" customFormat="false" ht="25.5" hidden="false" customHeight="false" outlineLevel="0" collapsed="false">
      <c r="A62" s="55" t="n">
        <f aca="false">A60+1</f>
        <v>6</v>
      </c>
      <c r="B62" s="56" t="s">
        <v>54</v>
      </c>
      <c r="C62" s="57" t="s">
        <v>55</v>
      </c>
      <c r="D62" s="59" t="n">
        <v>24.5</v>
      </c>
      <c r="E62" s="58"/>
      <c r="F62" s="60" t="n">
        <v>0</v>
      </c>
      <c r="G62" s="49"/>
      <c r="H62" s="61" t="n">
        <f aca="false">D62*F62</f>
        <v>0</v>
      </c>
    </row>
    <row r="63" customFormat="false" ht="12.75" hidden="false" customHeight="false" outlineLevel="0" collapsed="false">
      <c r="A63" s="55"/>
      <c r="B63" s="56"/>
      <c r="C63" s="57"/>
      <c r="D63" s="58"/>
      <c r="E63" s="58"/>
      <c r="F63" s="62"/>
      <c r="G63" s="49"/>
      <c r="H63" s="50"/>
    </row>
    <row r="64" customFormat="false" ht="25.5" hidden="false" customHeight="false" outlineLevel="0" collapsed="false">
      <c r="A64" s="55" t="n">
        <f aca="false">A62+1</f>
        <v>7</v>
      </c>
      <c r="B64" s="56" t="s">
        <v>56</v>
      </c>
      <c r="C64" s="57" t="s">
        <v>49</v>
      </c>
      <c r="D64" s="59" t="n">
        <v>34</v>
      </c>
      <c r="E64" s="58"/>
      <c r="F64" s="60" t="n">
        <v>0</v>
      </c>
      <c r="G64" s="49"/>
      <c r="H64" s="61" t="n">
        <f aca="false">D64*F64</f>
        <v>0</v>
      </c>
    </row>
    <row r="65" customFormat="false" ht="12.75" hidden="false" customHeight="false" outlineLevel="0" collapsed="false">
      <c r="A65" s="55"/>
      <c r="B65" s="56"/>
      <c r="C65" s="57"/>
      <c r="D65" s="58"/>
      <c r="E65" s="58"/>
      <c r="F65" s="62"/>
      <c r="G65" s="49"/>
      <c r="H65" s="50"/>
    </row>
    <row r="66" customFormat="false" ht="38.25" hidden="false" customHeight="false" outlineLevel="0" collapsed="false">
      <c r="A66" s="55" t="n">
        <f aca="false">A64+1</f>
        <v>8</v>
      </c>
      <c r="B66" s="64" t="s">
        <v>57</v>
      </c>
      <c r="C66" s="57" t="s">
        <v>58</v>
      </c>
      <c r="D66" s="59" t="n">
        <v>1</v>
      </c>
      <c r="E66" s="58"/>
      <c r="F66" s="60" t="n">
        <v>0</v>
      </c>
      <c r="G66" s="49"/>
      <c r="H66" s="61" t="n">
        <f aca="false">D66*F66</f>
        <v>0</v>
      </c>
    </row>
    <row r="67" customFormat="false" ht="12.75" hidden="false" customHeight="false" outlineLevel="0" collapsed="false">
      <c r="A67" s="55"/>
      <c r="B67" s="56"/>
      <c r="C67" s="57"/>
      <c r="D67" s="58"/>
      <c r="E67" s="58"/>
      <c r="F67" s="62"/>
      <c r="G67" s="49"/>
      <c r="H67" s="50"/>
    </row>
    <row r="68" customFormat="false" ht="25.5" hidden="false" customHeight="false" outlineLevel="0" collapsed="false">
      <c r="A68" s="55" t="n">
        <f aca="false">A66+1</f>
        <v>9</v>
      </c>
      <c r="B68" s="64" t="s">
        <v>59</v>
      </c>
      <c r="C68" s="57" t="s">
        <v>58</v>
      </c>
      <c r="D68" s="59" t="n">
        <v>1</v>
      </c>
      <c r="E68" s="58"/>
      <c r="F68" s="60" t="n">
        <v>0</v>
      </c>
      <c r="G68" s="49"/>
      <c r="H68" s="61" t="n">
        <f aca="false">D68*F68</f>
        <v>0</v>
      </c>
    </row>
    <row r="69" customFormat="false" ht="12.75" hidden="false" customHeight="false" outlineLevel="0" collapsed="false">
      <c r="A69" s="55"/>
      <c r="B69" s="64"/>
      <c r="C69" s="57"/>
      <c r="D69" s="58"/>
      <c r="E69" s="58"/>
      <c r="F69" s="62"/>
      <c r="G69" s="49"/>
      <c r="H69" s="50"/>
    </row>
    <row r="70" customFormat="false" ht="38.25" hidden="false" customHeight="false" outlineLevel="0" collapsed="false">
      <c r="A70" s="55" t="n">
        <f aca="false">A68+1</f>
        <v>10</v>
      </c>
      <c r="B70" s="64" t="s">
        <v>60</v>
      </c>
      <c r="C70" s="57" t="s">
        <v>53</v>
      </c>
      <c r="D70" s="59" t="n">
        <v>5</v>
      </c>
      <c r="E70" s="58"/>
      <c r="F70" s="60" t="n">
        <v>0</v>
      </c>
      <c r="G70" s="49"/>
      <c r="H70" s="61" t="n">
        <f aca="false">D70*F70</f>
        <v>0</v>
      </c>
    </row>
    <row r="71" customFormat="false" ht="12.75" hidden="false" customHeight="false" outlineLevel="0" collapsed="false">
      <c r="A71" s="55"/>
      <c r="B71" s="64"/>
      <c r="C71" s="57"/>
      <c r="D71" s="58"/>
      <c r="E71" s="58"/>
      <c r="F71" s="62"/>
      <c r="G71" s="49"/>
      <c r="H71" s="50"/>
    </row>
    <row r="72" customFormat="false" ht="38.25" hidden="false" customHeight="false" outlineLevel="0" collapsed="false">
      <c r="A72" s="55" t="n">
        <f aca="false">A70+1</f>
        <v>11</v>
      </c>
      <c r="B72" s="64" t="s">
        <v>61</v>
      </c>
      <c r="C72" s="57" t="s">
        <v>53</v>
      </c>
      <c r="D72" s="59" t="n">
        <v>8</v>
      </c>
      <c r="E72" s="58"/>
      <c r="F72" s="60" t="n">
        <v>0</v>
      </c>
      <c r="G72" s="49"/>
      <c r="H72" s="61" t="n">
        <f aca="false">D72*F72</f>
        <v>0</v>
      </c>
    </row>
    <row r="73" customFormat="false" ht="12.75" hidden="false" customHeight="false" outlineLevel="0" collapsed="false">
      <c r="A73" s="55"/>
      <c r="B73" s="64"/>
      <c r="C73" s="57"/>
      <c r="D73" s="63"/>
      <c r="E73" s="58"/>
      <c r="F73" s="62"/>
      <c r="G73" s="49"/>
      <c r="H73" s="50"/>
    </row>
    <row r="74" customFormat="false" ht="38.25" hidden="false" customHeight="false" outlineLevel="0" collapsed="false">
      <c r="A74" s="55" t="n">
        <f aca="false">A72+1</f>
        <v>12</v>
      </c>
      <c r="B74" s="64" t="s">
        <v>62</v>
      </c>
      <c r="C74" s="57" t="s">
        <v>63</v>
      </c>
      <c r="D74" s="59" t="n">
        <v>20</v>
      </c>
      <c r="E74" s="58"/>
      <c r="F74" s="60" t="n">
        <v>0</v>
      </c>
      <c r="G74" s="49"/>
      <c r="H74" s="61" t="n">
        <f aca="false">D74*F74</f>
        <v>0</v>
      </c>
    </row>
    <row r="75" customFormat="false" ht="12.75" hidden="false" customHeight="false" outlineLevel="0" collapsed="false">
      <c r="A75" s="55"/>
      <c r="B75" s="64"/>
      <c r="C75" s="57"/>
      <c r="D75" s="58"/>
      <c r="E75" s="58"/>
      <c r="F75" s="62"/>
      <c r="G75" s="49"/>
      <c r="H75" s="50"/>
    </row>
    <row r="76" customFormat="false" ht="25.5" hidden="false" customHeight="false" outlineLevel="0" collapsed="false">
      <c r="A76" s="55" t="n">
        <f aca="false">A74+1</f>
        <v>13</v>
      </c>
      <c r="B76" s="64" t="s">
        <v>64</v>
      </c>
      <c r="C76" s="57" t="s">
        <v>53</v>
      </c>
      <c r="D76" s="59" t="n">
        <v>4</v>
      </c>
      <c r="E76" s="58"/>
      <c r="F76" s="60" t="n">
        <v>0</v>
      </c>
      <c r="G76" s="49"/>
      <c r="H76" s="61" t="n">
        <f aca="false">D76*F76</f>
        <v>0</v>
      </c>
    </row>
    <row r="77" customFormat="false" ht="12.75" hidden="false" customHeight="false" outlineLevel="0" collapsed="false">
      <c r="A77" s="55"/>
      <c r="B77" s="64"/>
      <c r="C77" s="57"/>
      <c r="D77" s="63"/>
      <c r="E77" s="58"/>
      <c r="F77" s="62"/>
      <c r="G77" s="49"/>
      <c r="H77" s="50"/>
    </row>
    <row r="78" customFormat="false" ht="93" hidden="false" customHeight="true" outlineLevel="0" collapsed="false">
      <c r="A78" s="65" t="n">
        <f aca="false">A76+1</f>
        <v>14</v>
      </c>
      <c r="B78" s="64" t="s">
        <v>65</v>
      </c>
      <c r="C78" s="46" t="s">
        <v>55</v>
      </c>
      <c r="D78" s="66" t="n">
        <v>43</v>
      </c>
      <c r="E78" s="67"/>
      <c r="F78" s="60" t="n">
        <v>0</v>
      </c>
      <c r="G78" s="49"/>
      <c r="H78" s="61" t="n">
        <f aca="false">D78*F78</f>
        <v>0</v>
      </c>
    </row>
    <row r="79" customFormat="false" ht="12.75" hidden="false" customHeight="false" outlineLevel="0" collapsed="false">
      <c r="A79" s="65"/>
      <c r="B79" s="68"/>
      <c r="C79" s="46"/>
      <c r="D79" s="67"/>
      <c r="E79" s="67"/>
      <c r="F79" s="62"/>
      <c r="G79" s="49"/>
      <c r="H79" s="50"/>
    </row>
    <row r="80" customFormat="false" ht="102" hidden="false" customHeight="false" outlineLevel="0" collapsed="false">
      <c r="A80" s="65" t="n">
        <f aca="false">A78+1</f>
        <v>15</v>
      </c>
      <c r="B80" s="69" t="s">
        <v>66</v>
      </c>
      <c r="C80" s="46" t="s">
        <v>49</v>
      </c>
      <c r="D80" s="70" t="n">
        <v>120.5</v>
      </c>
      <c r="E80" s="71"/>
      <c r="F80" s="60" t="n">
        <v>0</v>
      </c>
      <c r="G80" s="49"/>
      <c r="H80" s="61" t="n">
        <f aca="false">D80*F80</f>
        <v>0</v>
      </c>
    </row>
    <row r="81" customFormat="false" ht="12.75" hidden="false" customHeight="false" outlineLevel="0" collapsed="false">
      <c r="A81" s="65"/>
      <c r="B81" s="69"/>
      <c r="C81" s="46"/>
      <c r="D81" s="71"/>
      <c r="E81" s="71"/>
      <c r="F81" s="62"/>
      <c r="G81" s="49"/>
      <c r="H81" s="50"/>
    </row>
    <row r="82" customFormat="false" ht="63.75" hidden="false" customHeight="false" outlineLevel="0" collapsed="false">
      <c r="A82" s="65" t="n">
        <f aca="false">A80+1</f>
        <v>16</v>
      </c>
      <c r="B82" s="72" t="s">
        <v>67</v>
      </c>
      <c r="C82" s="46" t="s">
        <v>49</v>
      </c>
      <c r="D82" s="73" t="n">
        <v>90.5</v>
      </c>
      <c r="E82" s="74"/>
      <c r="F82" s="60" t="n">
        <v>0</v>
      </c>
      <c r="G82" s="49"/>
      <c r="H82" s="61" t="n">
        <f aca="false">D82*F82</f>
        <v>0</v>
      </c>
    </row>
    <row r="83" customFormat="false" ht="12.75" hidden="false" customHeight="false" outlineLevel="0" collapsed="false">
      <c r="A83" s="65"/>
      <c r="B83" s="69"/>
      <c r="C83" s="46"/>
      <c r="D83" s="74"/>
      <c r="E83" s="74"/>
      <c r="F83" s="62"/>
      <c r="G83" s="49"/>
      <c r="H83" s="50"/>
    </row>
    <row r="84" customFormat="false" ht="63.75" hidden="false" customHeight="false" outlineLevel="0" collapsed="false">
      <c r="A84" s="65" t="n">
        <f aca="false">A82+1</f>
        <v>17</v>
      </c>
      <c r="B84" s="64" t="s">
        <v>68</v>
      </c>
      <c r="C84" s="75"/>
      <c r="D84" s="75"/>
      <c r="E84" s="76"/>
      <c r="F84" s="77"/>
      <c r="G84" s="76"/>
    </row>
    <row r="85" customFormat="false" ht="12.75" hidden="false" customHeight="false" outlineLevel="0" collapsed="false">
      <c r="A85" s="65"/>
      <c r="B85" s="69"/>
      <c r="C85" s="46"/>
      <c r="D85" s="74"/>
      <c r="E85" s="74"/>
      <c r="F85" s="62"/>
      <c r="G85" s="49"/>
      <c r="H85" s="50"/>
    </row>
    <row r="86" customFormat="false" ht="39.75" hidden="false" customHeight="true" outlineLevel="0" collapsed="false">
      <c r="A86" s="78" t="s">
        <v>69</v>
      </c>
      <c r="B86" s="69" t="s">
        <v>70</v>
      </c>
      <c r="C86" s="46" t="s">
        <v>49</v>
      </c>
      <c r="D86" s="73" t="n">
        <v>37.5</v>
      </c>
      <c r="E86" s="74"/>
      <c r="F86" s="60" t="n">
        <v>0</v>
      </c>
      <c r="G86" s="49"/>
      <c r="H86" s="61" t="n">
        <f aca="false">D86*F86</f>
        <v>0</v>
      </c>
    </row>
    <row r="87" customFormat="false" ht="12.75" hidden="false" customHeight="false" outlineLevel="0" collapsed="false">
      <c r="A87" s="78"/>
      <c r="B87" s="69"/>
      <c r="C87" s="46"/>
      <c r="D87" s="74"/>
      <c r="E87" s="74"/>
      <c r="F87" s="62"/>
      <c r="G87" s="49"/>
      <c r="H87" s="50"/>
    </row>
    <row r="88" customFormat="false" ht="25.5" hidden="false" customHeight="false" outlineLevel="0" collapsed="false">
      <c r="A88" s="78" t="s">
        <v>71</v>
      </c>
      <c r="B88" s="69" t="s">
        <v>72</v>
      </c>
      <c r="C88" s="46" t="s">
        <v>49</v>
      </c>
      <c r="D88" s="73" t="n">
        <v>57</v>
      </c>
      <c r="E88" s="74"/>
      <c r="F88" s="60" t="n">
        <v>0</v>
      </c>
      <c r="G88" s="49"/>
      <c r="H88" s="61" t="n">
        <f aca="false">D88*F88</f>
        <v>0</v>
      </c>
    </row>
    <row r="89" customFormat="false" ht="12.75" hidden="false" customHeight="false" outlineLevel="0" collapsed="false">
      <c r="A89" s="78"/>
      <c r="B89" s="69"/>
      <c r="C89" s="46"/>
      <c r="D89" s="74"/>
      <c r="E89" s="74"/>
      <c r="F89" s="62"/>
      <c r="G89" s="49"/>
      <c r="H89" s="50"/>
    </row>
    <row r="90" customFormat="false" ht="12.75" hidden="false" customHeight="false" outlineLevel="0" collapsed="false">
      <c r="A90" s="78" t="s">
        <v>73</v>
      </c>
      <c r="B90" s="69" t="s">
        <v>74</v>
      </c>
      <c r="C90" s="46" t="s">
        <v>49</v>
      </c>
      <c r="D90" s="73" t="n">
        <v>17</v>
      </c>
      <c r="E90" s="74"/>
      <c r="F90" s="60" t="n">
        <v>0</v>
      </c>
      <c r="G90" s="49"/>
      <c r="H90" s="61" t="n">
        <f aca="false">D90*F90</f>
        <v>0</v>
      </c>
    </row>
    <row r="91" customFormat="false" ht="12.75" hidden="false" customHeight="false" outlineLevel="0" collapsed="false">
      <c r="A91" s="78"/>
      <c r="B91" s="69"/>
      <c r="C91" s="46"/>
      <c r="D91" s="74"/>
      <c r="E91" s="74"/>
      <c r="F91" s="62"/>
      <c r="G91" s="49"/>
      <c r="H91" s="50"/>
    </row>
    <row r="92" customFormat="false" ht="12.75" hidden="false" customHeight="false" outlineLevel="0" collapsed="false">
      <c r="A92" s="78" t="s">
        <v>75</v>
      </c>
      <c r="B92" s="69" t="s">
        <v>76</v>
      </c>
      <c r="C92" s="46" t="s">
        <v>49</v>
      </c>
      <c r="D92" s="73" t="n">
        <v>9</v>
      </c>
      <c r="E92" s="74"/>
      <c r="F92" s="60" t="n">
        <v>0</v>
      </c>
      <c r="G92" s="49"/>
      <c r="H92" s="61" t="n">
        <f aca="false">D92*F92</f>
        <v>0</v>
      </c>
    </row>
    <row r="93" customFormat="false" ht="12.75" hidden="false" customHeight="false" outlineLevel="0" collapsed="false">
      <c r="A93" s="65"/>
      <c r="B93" s="74"/>
      <c r="C93" s="74"/>
      <c r="D93" s="74" t="s">
        <v>3</v>
      </c>
      <c r="E93" s="74"/>
      <c r="F93" s="62"/>
      <c r="G93" s="49"/>
      <c r="H93" s="50"/>
    </row>
    <row r="94" customFormat="false" ht="89.25" hidden="false" customHeight="false" outlineLevel="0" collapsed="false">
      <c r="A94" s="65" t="n">
        <f aca="false">A84+1</f>
        <v>18</v>
      </c>
      <c r="B94" s="69" t="s">
        <v>77</v>
      </c>
      <c r="C94" s="46"/>
      <c r="D94" s="74"/>
      <c r="E94" s="74"/>
      <c r="F94" s="62"/>
      <c r="G94" s="49"/>
      <c r="H94" s="50"/>
    </row>
    <row r="95" customFormat="false" ht="12.75" hidden="false" customHeight="false" outlineLevel="0" collapsed="false">
      <c r="A95" s="65"/>
      <c r="B95" s="69"/>
      <c r="C95" s="46"/>
      <c r="D95" s="74"/>
      <c r="E95" s="74"/>
      <c r="F95" s="62"/>
      <c r="G95" s="49"/>
      <c r="H95" s="50"/>
    </row>
    <row r="96" customFormat="false" ht="27.75" hidden="false" customHeight="true" outlineLevel="0" collapsed="false">
      <c r="A96" s="78" t="s">
        <v>69</v>
      </c>
      <c r="B96" s="69" t="s">
        <v>70</v>
      </c>
      <c r="C96" s="46" t="s">
        <v>49</v>
      </c>
      <c r="D96" s="73" t="n">
        <v>37.5</v>
      </c>
      <c r="E96" s="74"/>
      <c r="F96" s="60" t="n">
        <v>0</v>
      </c>
      <c r="G96" s="49"/>
      <c r="H96" s="61" t="n">
        <f aca="false">D96*F96</f>
        <v>0</v>
      </c>
    </row>
    <row r="97" customFormat="false" ht="12.75" hidden="false" customHeight="false" outlineLevel="0" collapsed="false">
      <c r="A97" s="78"/>
      <c r="B97" s="69"/>
      <c r="C97" s="46"/>
      <c r="D97" s="74"/>
      <c r="E97" s="74"/>
      <c r="F97" s="62"/>
      <c r="G97" s="49"/>
      <c r="H97" s="50"/>
    </row>
    <row r="98" customFormat="false" ht="25.5" hidden="false" customHeight="false" outlineLevel="0" collapsed="false">
      <c r="A98" s="78" t="s">
        <v>71</v>
      </c>
      <c r="B98" s="69" t="s">
        <v>72</v>
      </c>
      <c r="C98" s="46" t="s">
        <v>49</v>
      </c>
      <c r="D98" s="73" t="n">
        <v>57</v>
      </c>
      <c r="E98" s="74"/>
      <c r="F98" s="60" t="n">
        <v>0</v>
      </c>
      <c r="G98" s="49"/>
      <c r="H98" s="61" t="n">
        <f aca="false">D98*F98</f>
        <v>0</v>
      </c>
    </row>
    <row r="99" customFormat="false" ht="12.75" hidden="false" customHeight="false" outlineLevel="0" collapsed="false">
      <c r="A99" s="78"/>
      <c r="B99" s="69"/>
      <c r="C99" s="46"/>
      <c r="D99" s="74"/>
      <c r="E99" s="74"/>
      <c r="F99" s="62"/>
      <c r="G99" s="49"/>
      <c r="H99" s="50"/>
    </row>
    <row r="100" customFormat="false" ht="25.5" hidden="false" customHeight="false" outlineLevel="0" collapsed="false">
      <c r="A100" s="78" t="s">
        <v>73</v>
      </c>
      <c r="B100" s="69" t="s">
        <v>78</v>
      </c>
      <c r="C100" s="46" t="s">
        <v>49</v>
      </c>
      <c r="D100" s="73" t="n">
        <v>17</v>
      </c>
      <c r="E100" s="74"/>
      <c r="F100" s="60" t="n">
        <v>0</v>
      </c>
      <c r="G100" s="49"/>
      <c r="H100" s="61" t="n">
        <f aca="false">D100*F100</f>
        <v>0</v>
      </c>
    </row>
    <row r="101" customFormat="false" ht="12.75" hidden="false" customHeight="false" outlineLevel="0" collapsed="false">
      <c r="A101" s="78"/>
      <c r="B101" s="69"/>
      <c r="C101" s="46"/>
      <c r="D101" s="74"/>
      <c r="E101" s="74"/>
      <c r="F101" s="62"/>
      <c r="G101" s="49"/>
      <c r="H101" s="50"/>
    </row>
    <row r="102" customFormat="false" ht="12.75" hidden="false" customHeight="false" outlineLevel="0" collapsed="false">
      <c r="A102" s="78" t="s">
        <v>75</v>
      </c>
      <c r="B102" s="69" t="s">
        <v>76</v>
      </c>
      <c r="C102" s="46" t="s">
        <v>49</v>
      </c>
      <c r="D102" s="73" t="n">
        <v>9</v>
      </c>
      <c r="E102" s="74"/>
      <c r="F102" s="60" t="n">
        <v>0</v>
      </c>
      <c r="G102" s="49"/>
      <c r="H102" s="61" t="n">
        <f aca="false">D102*F102</f>
        <v>0</v>
      </c>
    </row>
    <row r="103" customFormat="false" ht="12.75" hidden="false" customHeight="false" outlineLevel="0" collapsed="false">
      <c r="A103" s="65"/>
      <c r="B103" s="69"/>
      <c r="C103" s="46"/>
      <c r="D103" s="74"/>
      <c r="E103" s="74"/>
      <c r="F103" s="62"/>
      <c r="G103" s="49"/>
      <c r="H103" s="50"/>
    </row>
    <row r="104" s="79" customFormat="true" ht="38.25" hidden="false" customHeight="false" outlineLevel="0" collapsed="false">
      <c r="A104" s="65" t="n">
        <f aca="false">A94+1</f>
        <v>19</v>
      </c>
      <c r="B104" s="69" t="s">
        <v>79</v>
      </c>
      <c r="C104" s="46" t="s">
        <v>49</v>
      </c>
      <c r="D104" s="73" t="n">
        <v>5</v>
      </c>
      <c r="E104" s="74"/>
      <c r="F104" s="60" t="n">
        <v>0</v>
      </c>
      <c r="G104" s="49"/>
      <c r="H104" s="61" t="n">
        <f aca="false">D104*F104</f>
        <v>0</v>
      </c>
    </row>
    <row r="105" s="79" customFormat="true" ht="12.75" hidden="false" customHeight="false" outlineLevel="0" collapsed="false">
      <c r="A105" s="65"/>
      <c r="B105" s="80"/>
      <c r="C105" s="46"/>
      <c r="D105" s="74"/>
      <c r="E105" s="74"/>
      <c r="F105" s="62"/>
      <c r="G105" s="49"/>
      <c r="H105" s="50"/>
    </row>
    <row r="106" s="79" customFormat="true" ht="25.5" hidden="false" customHeight="false" outlineLevel="0" collapsed="false">
      <c r="A106" s="65" t="n">
        <f aca="false">A104+1</f>
        <v>20</v>
      </c>
      <c r="B106" s="69" t="s">
        <v>80</v>
      </c>
      <c r="C106" s="46" t="s">
        <v>49</v>
      </c>
      <c r="D106" s="73" t="n">
        <v>17</v>
      </c>
      <c r="E106" s="74"/>
      <c r="F106" s="60" t="n">
        <v>0</v>
      </c>
      <c r="G106" s="49"/>
      <c r="H106" s="61" t="n">
        <f aca="false">D106*F106</f>
        <v>0</v>
      </c>
    </row>
    <row r="107" s="79" customFormat="true" ht="12.75" hidden="false" customHeight="false" outlineLevel="0" collapsed="false">
      <c r="A107" s="65"/>
      <c r="B107" s="80"/>
      <c r="C107" s="46"/>
      <c r="D107" s="74"/>
      <c r="E107" s="74"/>
      <c r="F107" s="62"/>
      <c r="G107" s="49"/>
      <c r="H107" s="50"/>
    </row>
    <row r="108" customFormat="false" ht="90.75" hidden="false" customHeight="true" outlineLevel="0" collapsed="false">
      <c r="A108" s="65" t="n">
        <f aca="false">A106+1</f>
        <v>21</v>
      </c>
      <c r="B108" s="72" t="s">
        <v>81</v>
      </c>
      <c r="C108" s="46"/>
      <c r="D108" s="74"/>
      <c r="E108" s="74"/>
      <c r="F108" s="62"/>
      <c r="G108" s="49"/>
      <c r="H108" s="50"/>
    </row>
    <row r="109" customFormat="false" ht="63.75" hidden="false" customHeight="false" outlineLevel="0" collapsed="false">
      <c r="A109" s="65"/>
      <c r="B109" s="72" t="s">
        <v>82</v>
      </c>
      <c r="C109" s="46"/>
      <c r="D109" s="74"/>
      <c r="E109" s="74"/>
      <c r="F109" s="62"/>
      <c r="G109" s="49"/>
      <c r="H109" s="50"/>
    </row>
    <row r="110" customFormat="false" ht="63.75" hidden="false" customHeight="false" outlineLevel="0" collapsed="false">
      <c r="A110" s="65"/>
      <c r="B110" s="72" t="s">
        <v>83</v>
      </c>
      <c r="C110" s="46"/>
      <c r="D110" s="74"/>
      <c r="E110" s="74"/>
      <c r="F110" s="62"/>
      <c r="G110" s="49"/>
      <c r="H110" s="50"/>
    </row>
    <row r="111" customFormat="false" ht="38.25" hidden="false" customHeight="false" outlineLevel="0" collapsed="false">
      <c r="A111" s="65"/>
      <c r="B111" s="72" t="s">
        <v>84</v>
      </c>
      <c r="C111" s="46"/>
      <c r="D111" s="74"/>
      <c r="E111" s="74"/>
      <c r="F111" s="62"/>
      <c r="G111" s="49"/>
      <c r="H111" s="50"/>
    </row>
    <row r="112" customFormat="false" ht="12.75" hidden="false" customHeight="false" outlineLevel="0" collapsed="false">
      <c r="A112" s="65"/>
      <c r="B112" s="69"/>
      <c r="C112" s="46"/>
      <c r="D112" s="74"/>
      <c r="E112" s="74"/>
      <c r="F112" s="62"/>
      <c r="G112" s="49"/>
      <c r="H112" s="50"/>
    </row>
    <row r="113" customFormat="false" ht="25.5" hidden="false" customHeight="false" outlineLevel="0" collapsed="false">
      <c r="A113" s="78" t="s">
        <v>69</v>
      </c>
      <c r="B113" s="64" t="s">
        <v>85</v>
      </c>
      <c r="C113" s="46" t="s">
        <v>55</v>
      </c>
      <c r="D113" s="73" t="n">
        <v>18.5</v>
      </c>
      <c r="E113" s="74"/>
      <c r="F113" s="60" t="n">
        <v>0</v>
      </c>
      <c r="G113" s="49"/>
      <c r="H113" s="61" t="n">
        <f aca="false">D113*F113</f>
        <v>0</v>
      </c>
    </row>
    <row r="114" customFormat="false" ht="12.75" hidden="false" customHeight="false" outlineLevel="0" collapsed="false">
      <c r="A114" s="78"/>
      <c r="B114" s="64"/>
      <c r="C114" s="46"/>
      <c r="D114" s="74"/>
      <c r="E114" s="74"/>
      <c r="F114" s="62"/>
      <c r="G114" s="49"/>
      <c r="H114" s="50"/>
    </row>
    <row r="115" customFormat="false" ht="12.75" hidden="false" customHeight="false" outlineLevel="0" collapsed="false">
      <c r="A115" s="78" t="s">
        <v>71</v>
      </c>
      <c r="B115" s="64" t="s">
        <v>86</v>
      </c>
      <c r="C115" s="46" t="s">
        <v>55</v>
      </c>
      <c r="D115" s="73" t="n">
        <v>18.5</v>
      </c>
      <c r="E115" s="74"/>
      <c r="F115" s="60" t="n">
        <v>0</v>
      </c>
      <c r="G115" s="49"/>
      <c r="H115" s="61" t="n">
        <f aca="false">D115*F115</f>
        <v>0</v>
      </c>
    </row>
    <row r="116" customFormat="false" ht="12.75" hidden="false" customHeight="false" outlineLevel="0" collapsed="false">
      <c r="A116" s="78"/>
      <c r="B116" s="69"/>
      <c r="C116" s="46"/>
      <c r="D116" s="74" t="s">
        <v>3</v>
      </c>
      <c r="E116" s="74"/>
      <c r="F116" s="62"/>
      <c r="G116" s="49"/>
      <c r="H116" s="50"/>
    </row>
    <row r="117" customFormat="false" ht="25.5" hidden="false" customHeight="false" outlineLevel="0" collapsed="false">
      <c r="A117" s="65" t="n">
        <f aca="false">A108+1</f>
        <v>22</v>
      </c>
      <c r="B117" s="69" t="s">
        <v>87</v>
      </c>
      <c r="C117" s="46"/>
      <c r="D117" s="74"/>
      <c r="E117" s="74"/>
      <c r="F117" s="62"/>
      <c r="G117" s="49"/>
      <c r="H117" s="50"/>
    </row>
    <row r="118" customFormat="false" ht="12.75" hidden="false" customHeight="false" outlineLevel="0" collapsed="false">
      <c r="A118" s="65"/>
      <c r="B118" s="69" t="s">
        <v>3</v>
      </c>
      <c r="C118" s="46"/>
      <c r="D118" s="74"/>
      <c r="E118" s="74"/>
      <c r="F118" s="62"/>
      <c r="G118" s="49"/>
      <c r="H118" s="50"/>
    </row>
    <row r="119" customFormat="false" ht="38.25" hidden="false" customHeight="false" outlineLevel="0" collapsed="false">
      <c r="A119" s="78" t="s">
        <v>3</v>
      </c>
      <c r="B119" s="69" t="s">
        <v>88</v>
      </c>
      <c r="C119" s="46" t="s">
        <v>53</v>
      </c>
      <c r="D119" s="73" t="n">
        <v>7</v>
      </c>
      <c r="E119" s="74"/>
      <c r="F119" s="60" t="n">
        <v>0</v>
      </c>
      <c r="G119" s="49"/>
      <c r="H119" s="61" t="n">
        <f aca="false">D119*F119</f>
        <v>0</v>
      </c>
    </row>
    <row r="120" customFormat="false" ht="12.75" hidden="false" customHeight="false" outlineLevel="0" collapsed="false">
      <c r="A120" s="78"/>
      <c r="B120" s="69"/>
      <c r="C120" s="46"/>
      <c r="D120" s="74"/>
      <c r="E120" s="74"/>
      <c r="F120" s="62"/>
      <c r="G120" s="49"/>
      <c r="H120" s="50"/>
    </row>
    <row r="121" customFormat="false" ht="89.25" hidden="false" customHeight="false" outlineLevel="0" collapsed="false">
      <c r="A121" s="65" t="n">
        <f aca="false">A117+1</f>
        <v>23</v>
      </c>
      <c r="B121" s="64" t="s">
        <v>89</v>
      </c>
      <c r="C121" s="46" t="s">
        <v>55</v>
      </c>
      <c r="D121" s="73" t="n">
        <v>18.5</v>
      </c>
      <c r="E121" s="74"/>
      <c r="F121" s="60" t="n">
        <v>0</v>
      </c>
      <c r="G121" s="49"/>
      <c r="H121" s="61" t="n">
        <f aca="false">D121*F121</f>
        <v>0</v>
      </c>
    </row>
    <row r="122" customFormat="false" ht="12.75" hidden="false" customHeight="false" outlineLevel="0" collapsed="false">
      <c r="A122" s="65"/>
      <c r="B122" s="69"/>
      <c r="C122" s="46"/>
      <c r="D122" s="74"/>
      <c r="E122" s="74"/>
      <c r="F122" s="62"/>
      <c r="G122" s="49"/>
      <c r="H122" s="50"/>
    </row>
    <row r="123" customFormat="false" ht="76.5" hidden="false" customHeight="false" outlineLevel="0" collapsed="false">
      <c r="A123" s="65" t="n">
        <f aca="false">A121+1</f>
        <v>24</v>
      </c>
      <c r="B123" s="69" t="s">
        <v>90</v>
      </c>
      <c r="C123" s="46" t="s">
        <v>91</v>
      </c>
      <c r="D123" s="73" t="n">
        <v>1</v>
      </c>
      <c r="E123" s="74"/>
      <c r="F123" s="60" t="n">
        <v>0</v>
      </c>
      <c r="G123" s="49"/>
      <c r="H123" s="61" t="n">
        <f aca="false">D123*F123</f>
        <v>0</v>
      </c>
    </row>
    <row r="124" customFormat="false" ht="12.75" hidden="false" customHeight="false" outlineLevel="0" collapsed="false">
      <c r="A124" s="65"/>
      <c r="B124" s="69"/>
      <c r="C124" s="46"/>
      <c r="D124" s="74"/>
      <c r="E124" s="74"/>
      <c r="F124" s="62"/>
      <c r="G124" s="49"/>
      <c r="H124" s="50"/>
    </row>
    <row r="125" customFormat="false" ht="38.25" hidden="false" customHeight="false" outlineLevel="0" collapsed="false">
      <c r="A125" s="65" t="n">
        <f aca="false">A123+1</f>
        <v>25</v>
      </c>
      <c r="B125" s="69" t="s">
        <v>92</v>
      </c>
      <c r="C125" s="46" t="s">
        <v>91</v>
      </c>
      <c r="D125" s="73" t="n">
        <v>1</v>
      </c>
      <c r="E125" s="74"/>
      <c r="F125" s="60" t="n">
        <v>0</v>
      </c>
      <c r="G125" s="49"/>
      <c r="H125" s="61" t="n">
        <f aca="false">D125*F125</f>
        <v>0</v>
      </c>
    </row>
    <row r="126" customFormat="false" ht="12.75" hidden="false" customHeight="false" outlineLevel="0" collapsed="false">
      <c r="A126" s="65"/>
      <c r="B126" s="69"/>
      <c r="C126" s="46"/>
      <c r="D126" s="74"/>
      <c r="E126" s="74"/>
      <c r="F126" s="62"/>
      <c r="G126" s="49"/>
      <c r="H126" s="50"/>
    </row>
    <row r="127" customFormat="false" ht="38.25" hidden="false" customHeight="false" outlineLevel="0" collapsed="false">
      <c r="A127" s="65" t="n">
        <f aca="false">A125+1</f>
        <v>26</v>
      </c>
      <c r="B127" s="69" t="s">
        <v>93</v>
      </c>
      <c r="C127" s="46" t="s">
        <v>91</v>
      </c>
      <c r="D127" s="73" t="n">
        <v>1</v>
      </c>
      <c r="E127" s="74"/>
      <c r="F127" s="60" t="n">
        <v>0</v>
      </c>
      <c r="G127" s="49"/>
      <c r="H127" s="61" t="n">
        <f aca="false">D127*F127</f>
        <v>0</v>
      </c>
    </row>
    <row r="128" customFormat="false" ht="12.75" hidden="false" customHeight="false" outlineLevel="0" collapsed="false">
      <c r="A128" s="65"/>
      <c r="B128" s="69"/>
      <c r="C128" s="46"/>
      <c r="D128" s="74"/>
      <c r="E128" s="74"/>
      <c r="F128" s="62"/>
      <c r="G128" s="49"/>
      <c r="H128" s="50"/>
    </row>
    <row r="129" customFormat="false" ht="51" hidden="false" customHeight="false" outlineLevel="0" collapsed="false">
      <c r="A129" s="65" t="n">
        <f aca="false">A127+1</f>
        <v>27</v>
      </c>
      <c r="B129" s="69" t="s">
        <v>94</v>
      </c>
      <c r="C129" s="46" t="s">
        <v>95</v>
      </c>
      <c r="D129" s="73" t="n">
        <v>1</v>
      </c>
      <c r="E129" s="74"/>
      <c r="F129" s="60" t="n">
        <v>0</v>
      </c>
      <c r="G129" s="49"/>
      <c r="H129" s="61" t="n">
        <f aca="false">D129*F129</f>
        <v>0</v>
      </c>
    </row>
    <row r="130" customFormat="false" ht="12.75" hidden="false" customHeight="false" outlineLevel="0" collapsed="false">
      <c r="A130" s="65"/>
      <c r="B130" s="69"/>
      <c r="C130" s="46"/>
      <c r="D130" s="74"/>
      <c r="E130" s="74"/>
      <c r="F130" s="62"/>
      <c r="G130" s="49"/>
      <c r="H130" s="50"/>
    </row>
    <row r="131" customFormat="false" ht="81" hidden="false" customHeight="true" outlineLevel="0" collapsed="false">
      <c r="A131" s="65" t="n">
        <f aca="false">A129+1</f>
        <v>28</v>
      </c>
      <c r="B131" s="69" t="s">
        <v>96</v>
      </c>
      <c r="C131" s="46" t="s">
        <v>95</v>
      </c>
      <c r="D131" s="73" t="n">
        <v>1</v>
      </c>
      <c r="E131" s="74"/>
      <c r="F131" s="60" t="n">
        <v>0</v>
      </c>
      <c r="G131" s="49"/>
      <c r="H131" s="61" t="n">
        <f aca="false">D131*F131</f>
        <v>0</v>
      </c>
    </row>
    <row r="132" customFormat="false" ht="12.75" hidden="false" customHeight="false" outlineLevel="0" collapsed="false">
      <c r="A132" s="81"/>
      <c r="B132" s="82"/>
      <c r="C132" s="83"/>
      <c r="D132" s="82"/>
      <c r="E132" s="82"/>
      <c r="F132" s="60"/>
      <c r="G132" s="49"/>
      <c r="H132" s="50"/>
    </row>
    <row r="133" s="10" customFormat="true" ht="13.5" hidden="false" customHeight="false" outlineLevel="0" collapsed="false">
      <c r="A133" s="84"/>
      <c r="B133" s="85" t="str">
        <f aca="false">"SKUPAJ  "&amp;A33&amp;" "&amp;B33</f>
        <v>SKUPAJ  I. Zidarska dela:</v>
      </c>
      <c r="C133" s="86"/>
      <c r="D133" s="87" t="s">
        <v>3</v>
      </c>
      <c r="E133" s="88"/>
      <c r="F133" s="89" t="s">
        <v>3</v>
      </c>
      <c r="G133" s="90"/>
      <c r="H133" s="87" t="n">
        <f aca="false">SUM(H33:H132)</f>
        <v>0</v>
      </c>
    </row>
    <row r="134" customFormat="false" ht="13.5" hidden="false" customHeight="false" outlineLevel="0" collapsed="false">
      <c r="A134" s="65"/>
      <c r="B134" s="69"/>
      <c r="C134" s="46"/>
      <c r="D134" s="74"/>
      <c r="E134" s="74"/>
      <c r="F134" s="91"/>
      <c r="G134" s="92"/>
      <c r="H134" s="93"/>
    </row>
    <row r="135" customFormat="false" ht="12.75" hidden="false" customHeight="false" outlineLevel="0" collapsed="false">
      <c r="A135" s="74"/>
      <c r="B135" s="74"/>
      <c r="C135" s="74"/>
      <c r="D135" s="74"/>
      <c r="E135" s="74"/>
      <c r="F135" s="62"/>
      <c r="G135" s="49"/>
      <c r="H135" s="50"/>
    </row>
    <row r="136" customFormat="false" ht="12.75" hidden="false" customHeight="false" outlineLevel="0" collapsed="false">
      <c r="A136" s="94" t="s">
        <v>97</v>
      </c>
      <c r="B136" s="95" t="s">
        <v>98</v>
      </c>
      <c r="C136" s="46"/>
      <c r="D136" s="74"/>
      <c r="E136" s="74"/>
      <c r="F136" s="62"/>
      <c r="G136" s="49"/>
      <c r="H136" s="50"/>
    </row>
    <row r="137" customFormat="false" ht="12.75" hidden="false" customHeight="false" outlineLevel="0" collapsed="false">
      <c r="A137" s="94"/>
      <c r="B137" s="69"/>
      <c r="C137" s="46"/>
      <c r="D137" s="74"/>
      <c r="E137" s="74"/>
      <c r="F137" s="62"/>
      <c r="G137" s="49"/>
      <c r="H137" s="50"/>
    </row>
    <row r="138" customFormat="false" ht="183.75" hidden="false" customHeight="true" outlineLevel="0" collapsed="false">
      <c r="A138" s="65" t="n">
        <v>1</v>
      </c>
      <c r="B138" s="69" t="s">
        <v>99</v>
      </c>
      <c r="C138" s="46" t="s">
        <v>95</v>
      </c>
      <c r="D138" s="73" t="n">
        <v>1</v>
      </c>
      <c r="E138" s="74"/>
      <c r="F138" s="60" t="n">
        <v>0</v>
      </c>
      <c r="G138" s="49"/>
      <c r="H138" s="61" t="n">
        <f aca="false">D138*F138</f>
        <v>0</v>
      </c>
    </row>
    <row r="139" customFormat="false" ht="12.75" hidden="false" customHeight="true" outlineLevel="0" collapsed="false">
      <c r="A139" s="65"/>
      <c r="B139" s="69"/>
      <c r="C139" s="46"/>
      <c r="D139" s="74"/>
      <c r="E139" s="74"/>
      <c r="F139" s="62"/>
      <c r="G139" s="49"/>
      <c r="H139" s="50"/>
    </row>
    <row r="140" customFormat="false" ht="63.75" hidden="false" customHeight="false" outlineLevel="0" collapsed="false">
      <c r="A140" s="65" t="n">
        <f aca="false">A138+1</f>
        <v>2</v>
      </c>
      <c r="B140" s="69" t="s">
        <v>100</v>
      </c>
      <c r="C140" s="46" t="s">
        <v>95</v>
      </c>
      <c r="D140" s="73" t="n">
        <v>1</v>
      </c>
      <c r="E140" s="74"/>
      <c r="F140" s="60" t="n">
        <v>0</v>
      </c>
      <c r="G140" s="49"/>
      <c r="H140" s="61" t="n">
        <f aca="false">D140*F140</f>
        <v>0</v>
      </c>
    </row>
    <row r="141" customFormat="false" ht="12.75" hidden="false" customHeight="true" outlineLevel="0" collapsed="false">
      <c r="A141" s="65"/>
      <c r="B141" s="69"/>
      <c r="C141" s="46"/>
      <c r="D141" s="74"/>
      <c r="E141" s="74"/>
      <c r="F141" s="62"/>
      <c r="G141" s="49"/>
      <c r="H141" s="50"/>
    </row>
    <row r="142" customFormat="false" ht="12.75" hidden="false" customHeight="false" outlineLevel="0" collapsed="false">
      <c r="A142" s="81"/>
      <c r="B142" s="82"/>
      <c r="C142" s="83"/>
      <c r="D142" s="82"/>
      <c r="E142" s="82"/>
      <c r="F142" s="60"/>
      <c r="G142" s="49"/>
      <c r="H142" s="50"/>
    </row>
    <row r="143" customFormat="false" ht="26.25" hidden="false" customHeight="false" outlineLevel="0" collapsed="false">
      <c r="A143" s="96"/>
      <c r="B143" s="85" t="str">
        <f aca="false">"SKUPAJ  "&amp;A136&amp;" "&amp;B136</f>
        <v>SKUPAJ  II. Kamnoseška in restavratorska dela:</v>
      </c>
      <c r="C143" s="97"/>
      <c r="D143" s="98"/>
      <c r="E143" s="98"/>
      <c r="F143" s="89" t="s">
        <v>3</v>
      </c>
      <c r="G143" s="90"/>
      <c r="H143" s="87" t="n">
        <f aca="false">SUM(H136:H142)</f>
        <v>0</v>
      </c>
    </row>
    <row r="144" customFormat="false" ht="13.5" hidden="false" customHeight="false" outlineLevel="0" collapsed="false">
      <c r="A144" s="65"/>
      <c r="B144" s="69"/>
      <c r="C144" s="46"/>
      <c r="D144" s="74"/>
      <c r="E144" s="74"/>
      <c r="F144" s="91"/>
      <c r="G144" s="92"/>
      <c r="H144" s="93"/>
    </row>
    <row r="145" customFormat="false" ht="12.75" hidden="false" customHeight="false" outlineLevel="0" collapsed="false">
      <c r="A145" s="65"/>
      <c r="B145" s="46"/>
      <c r="C145" s="46"/>
      <c r="D145" s="74"/>
      <c r="E145" s="74"/>
      <c r="F145" s="91"/>
      <c r="G145" s="92"/>
      <c r="H145" s="93"/>
    </row>
    <row r="146" customFormat="false" ht="12.75" hidden="false" customHeight="false" outlineLevel="0" collapsed="false">
      <c r="A146" s="94" t="s">
        <v>101</v>
      </c>
      <c r="B146" s="95" t="s">
        <v>102</v>
      </c>
      <c r="C146" s="46"/>
      <c r="D146" s="74"/>
      <c r="E146" s="74"/>
      <c r="F146" s="62"/>
      <c r="G146" s="49"/>
      <c r="H146" s="50"/>
    </row>
    <row r="147" customFormat="false" ht="12.75" hidden="false" customHeight="false" outlineLevel="0" collapsed="false">
      <c r="A147" s="94"/>
      <c r="B147" s="95"/>
      <c r="C147" s="46"/>
      <c r="D147" s="74"/>
      <c r="E147" s="74"/>
      <c r="F147" s="62"/>
      <c r="G147" s="49"/>
      <c r="H147" s="50"/>
    </row>
    <row r="148" customFormat="false" ht="12.75" hidden="false" customHeight="false" outlineLevel="0" collapsed="false">
      <c r="A148" s="94"/>
      <c r="B148" s="99" t="s">
        <v>103</v>
      </c>
      <c r="C148" s="46"/>
      <c r="D148" s="74"/>
      <c r="E148" s="74"/>
      <c r="F148" s="62"/>
      <c r="G148" s="49"/>
      <c r="H148" s="50"/>
    </row>
    <row r="149" customFormat="false" ht="76.5" hidden="false" customHeight="false" outlineLevel="0" collapsed="false">
      <c r="A149" s="94"/>
      <c r="B149" s="95" t="s">
        <v>104</v>
      </c>
      <c r="C149" s="46"/>
      <c r="D149" s="74"/>
      <c r="E149" s="74"/>
      <c r="F149" s="62"/>
      <c r="G149" s="49"/>
      <c r="H149" s="50"/>
    </row>
    <row r="150" customFormat="false" ht="12.75" hidden="false" customHeight="false" outlineLevel="0" collapsed="false">
      <c r="A150" s="65"/>
      <c r="B150" s="69"/>
      <c r="C150" s="46"/>
      <c r="D150" s="74"/>
      <c r="E150" s="74"/>
      <c r="F150" s="62"/>
      <c r="G150" s="49"/>
      <c r="H150" s="50"/>
    </row>
    <row r="151" customFormat="false" ht="12.75" hidden="false" customHeight="false" outlineLevel="0" collapsed="false">
      <c r="A151" s="65" t="n">
        <v>1</v>
      </c>
      <c r="B151" s="69" t="s">
        <v>105</v>
      </c>
      <c r="C151" s="46"/>
      <c r="D151" s="48"/>
      <c r="E151" s="48"/>
      <c r="F151" s="62"/>
      <c r="G151" s="49"/>
      <c r="H151" s="50"/>
    </row>
    <row r="152" customFormat="false" ht="12.75" hidden="false" customHeight="false" outlineLevel="0" collapsed="false">
      <c r="A152" s="65"/>
      <c r="B152" s="51"/>
      <c r="C152" s="46"/>
      <c r="D152" s="74"/>
      <c r="E152" s="74"/>
      <c r="F152" s="62"/>
      <c r="G152" s="49"/>
      <c r="H152" s="50"/>
    </row>
    <row r="153" customFormat="false" ht="25.5" hidden="false" customHeight="false" outlineLevel="0" collapsed="false">
      <c r="A153" s="78" t="s">
        <v>69</v>
      </c>
      <c r="B153" s="69" t="s">
        <v>106</v>
      </c>
      <c r="C153" s="46" t="s">
        <v>55</v>
      </c>
      <c r="D153" s="73" t="n">
        <v>18.5</v>
      </c>
      <c r="E153" s="74"/>
      <c r="F153" s="60" t="n">
        <v>0</v>
      </c>
      <c r="G153" s="49"/>
      <c r="H153" s="61" t="n">
        <f aca="false">D153*F153</f>
        <v>0</v>
      </c>
    </row>
    <row r="154" customFormat="false" ht="12.75" hidden="false" customHeight="false" outlineLevel="0" collapsed="false">
      <c r="A154" s="78"/>
      <c r="B154" s="69"/>
      <c r="C154" s="46"/>
      <c r="D154" s="74"/>
      <c r="E154" s="74"/>
      <c r="F154" s="62"/>
      <c r="G154" s="49"/>
      <c r="H154" s="50"/>
    </row>
    <row r="155" customFormat="false" ht="25.5" hidden="false" customHeight="false" outlineLevel="0" collapsed="false">
      <c r="A155" s="78" t="s">
        <v>71</v>
      </c>
      <c r="B155" s="69" t="s">
        <v>107</v>
      </c>
      <c r="C155" s="46" t="s">
        <v>55</v>
      </c>
      <c r="D155" s="73" t="n">
        <v>10</v>
      </c>
      <c r="E155" s="74"/>
      <c r="F155" s="60" t="n">
        <v>0</v>
      </c>
      <c r="G155" s="49"/>
      <c r="H155" s="61" t="n">
        <f aca="false">D155*F155</f>
        <v>0</v>
      </c>
    </row>
    <row r="156" customFormat="false" ht="12.75" hidden="false" customHeight="false" outlineLevel="0" collapsed="false">
      <c r="A156" s="78"/>
      <c r="B156" s="69"/>
      <c r="C156" s="46"/>
      <c r="D156" s="74"/>
      <c r="E156" s="74"/>
      <c r="F156" s="62"/>
      <c r="G156" s="49"/>
      <c r="H156" s="50"/>
    </row>
    <row r="157" customFormat="false" ht="38.25" hidden="false" customHeight="false" outlineLevel="0" collapsed="false">
      <c r="A157" s="55" t="n">
        <f aca="false">A151+1</f>
        <v>2</v>
      </c>
      <c r="B157" s="64" t="s">
        <v>108</v>
      </c>
      <c r="C157" s="57" t="s">
        <v>55</v>
      </c>
      <c r="D157" s="100" t="n">
        <v>7.5</v>
      </c>
      <c r="E157" s="101"/>
      <c r="F157" s="60" t="n">
        <v>0</v>
      </c>
      <c r="G157" s="49"/>
      <c r="H157" s="61" t="n">
        <f aca="false">D157*F157</f>
        <v>0</v>
      </c>
    </row>
    <row r="158" customFormat="false" ht="12.75" hidden="false" customHeight="false" outlineLevel="0" collapsed="false">
      <c r="A158" s="55"/>
      <c r="B158" s="64"/>
      <c r="C158" s="57"/>
      <c r="D158" s="101"/>
      <c r="E158" s="101"/>
      <c r="F158" s="62"/>
      <c r="G158" s="49"/>
      <c r="H158" s="50"/>
    </row>
    <row r="159" customFormat="false" ht="12.75" hidden="false" customHeight="false" outlineLevel="0" collapsed="false">
      <c r="A159" s="55" t="n">
        <f aca="false">A157+1</f>
        <v>3</v>
      </c>
      <c r="B159" s="64" t="s">
        <v>109</v>
      </c>
      <c r="C159" s="57" t="s">
        <v>53</v>
      </c>
      <c r="D159" s="100" t="n">
        <v>1</v>
      </c>
      <c r="E159" s="101"/>
      <c r="F159" s="60" t="n">
        <v>0</v>
      </c>
      <c r="G159" s="49"/>
      <c r="H159" s="61" t="n">
        <f aca="false">D159*F159</f>
        <v>0</v>
      </c>
    </row>
    <row r="160" customFormat="false" ht="12.75" hidden="false" customHeight="false" outlineLevel="0" collapsed="false">
      <c r="A160" s="78"/>
      <c r="B160" s="69"/>
      <c r="C160" s="46"/>
      <c r="D160" s="74"/>
      <c r="E160" s="74"/>
      <c r="F160" s="62"/>
      <c r="G160" s="49"/>
      <c r="H160" s="50"/>
    </row>
    <row r="161" customFormat="false" ht="12.75" hidden="false" customHeight="false" outlineLevel="0" collapsed="false">
      <c r="A161" s="55" t="n">
        <f aca="false">A159+1</f>
        <v>4</v>
      </c>
      <c r="B161" s="64" t="s">
        <v>110</v>
      </c>
      <c r="C161" s="57" t="s">
        <v>53</v>
      </c>
      <c r="D161" s="100" t="n">
        <v>4</v>
      </c>
      <c r="E161" s="101"/>
      <c r="F161" s="60" t="n">
        <v>0</v>
      </c>
      <c r="G161" s="49"/>
      <c r="H161" s="61" t="n">
        <f aca="false">D161*F161</f>
        <v>0</v>
      </c>
    </row>
    <row r="162" customFormat="false" ht="12.75" hidden="false" customHeight="false" outlineLevel="0" collapsed="false">
      <c r="A162" s="78"/>
      <c r="B162" s="69"/>
      <c r="C162" s="46"/>
      <c r="D162" s="74"/>
      <c r="E162" s="74"/>
      <c r="F162" s="62"/>
      <c r="G162" s="49"/>
      <c r="H162" s="50"/>
    </row>
    <row r="163" customFormat="false" ht="38.25" hidden="false" customHeight="false" outlineLevel="0" collapsed="false">
      <c r="A163" s="55" t="n">
        <f aca="false">A161+1</f>
        <v>5</v>
      </c>
      <c r="B163" s="69" t="s">
        <v>111</v>
      </c>
      <c r="C163" s="46" t="s">
        <v>55</v>
      </c>
      <c r="D163" s="73" t="n">
        <v>19.5</v>
      </c>
      <c r="E163" s="74"/>
      <c r="F163" s="60" t="n">
        <v>0</v>
      </c>
      <c r="G163" s="49"/>
      <c r="H163" s="61" t="n">
        <f aca="false">D163*F163</f>
        <v>0</v>
      </c>
    </row>
    <row r="164" customFormat="false" ht="12.75" hidden="false" customHeight="false" outlineLevel="0" collapsed="false">
      <c r="A164" s="81"/>
      <c r="B164" s="82"/>
      <c r="C164" s="83"/>
      <c r="D164" s="82"/>
      <c r="E164" s="82"/>
      <c r="F164" s="60"/>
      <c r="G164" s="49"/>
      <c r="H164" s="50"/>
    </row>
    <row r="165" customFormat="false" ht="15" hidden="false" customHeight="true" outlineLevel="0" collapsed="false">
      <c r="A165" s="96"/>
      <c r="B165" s="85" t="str">
        <f aca="false">"SKUPAJ  "&amp;A146&amp;" "&amp;B146</f>
        <v>SKUPAJ  III. Kleparska dela:</v>
      </c>
      <c r="C165" s="97"/>
      <c r="D165" s="87" t="s">
        <v>3</v>
      </c>
      <c r="E165" s="98"/>
      <c r="F165" s="89" t="s">
        <v>3</v>
      </c>
      <c r="G165" s="90"/>
      <c r="H165" s="87" t="n">
        <f aca="false">SUM(H150:H164)</f>
        <v>0</v>
      </c>
    </row>
    <row r="166" customFormat="false" ht="13.5" hidden="false" customHeight="false" outlineLevel="0" collapsed="false">
      <c r="A166" s="65"/>
      <c r="B166" s="69"/>
      <c r="C166" s="46"/>
      <c r="D166" s="74"/>
      <c r="E166" s="74"/>
      <c r="F166" s="91"/>
      <c r="G166" s="92"/>
      <c r="H166" s="93"/>
    </row>
    <row r="167" customFormat="false" ht="12.75" hidden="false" customHeight="false" outlineLevel="0" collapsed="false">
      <c r="A167" s="65"/>
      <c r="B167" s="69"/>
      <c r="C167" s="46"/>
      <c r="D167" s="74"/>
      <c r="E167" s="74"/>
      <c r="F167" s="91"/>
      <c r="G167" s="92"/>
      <c r="H167" s="93"/>
    </row>
    <row r="168" customFormat="false" ht="12.75" hidden="false" customHeight="false" outlineLevel="0" collapsed="false">
      <c r="A168" s="94" t="s">
        <v>112</v>
      </c>
      <c r="B168" s="95" t="s">
        <v>113</v>
      </c>
      <c r="C168" s="46"/>
      <c r="D168" s="71"/>
      <c r="E168" s="71"/>
      <c r="F168" s="62"/>
      <c r="G168" s="49"/>
      <c r="H168" s="50"/>
    </row>
    <row r="169" customFormat="false" ht="12.75" hidden="false" customHeight="false" outlineLevel="0" collapsed="false">
      <c r="A169" s="65"/>
      <c r="B169" s="102"/>
      <c r="C169" s="46"/>
      <c r="D169" s="71"/>
      <c r="E169" s="71"/>
      <c r="F169" s="62"/>
      <c r="G169" s="49"/>
      <c r="H169" s="50"/>
    </row>
    <row r="170" customFormat="false" ht="38.25" hidden="false" customHeight="false" outlineLevel="0" collapsed="false">
      <c r="A170" s="65" t="n">
        <v>1</v>
      </c>
      <c r="B170" s="69" t="s">
        <v>114</v>
      </c>
      <c r="C170" s="46" t="s">
        <v>53</v>
      </c>
      <c r="D170" s="73" t="n">
        <v>1</v>
      </c>
      <c r="E170" s="74"/>
      <c r="F170" s="60" t="n">
        <v>0</v>
      </c>
      <c r="G170" s="49"/>
      <c r="H170" s="61" t="n">
        <f aca="false">D170*F170</f>
        <v>0</v>
      </c>
    </row>
    <row r="171" customFormat="false" ht="12.75" hidden="false" customHeight="false" outlineLevel="0" collapsed="false">
      <c r="A171" s="65"/>
      <c r="B171" s="69"/>
      <c r="C171" s="46"/>
      <c r="D171" s="47"/>
      <c r="E171" s="47"/>
      <c r="F171" s="103"/>
      <c r="G171" s="47"/>
      <c r="H171" s="104"/>
    </row>
    <row r="172" customFormat="false" ht="51" hidden="false" customHeight="false" outlineLevel="0" collapsed="false">
      <c r="A172" s="65" t="n">
        <f aca="false">A170+1</f>
        <v>2</v>
      </c>
      <c r="B172" s="95" t="s">
        <v>115</v>
      </c>
      <c r="C172" s="46" t="s">
        <v>53</v>
      </c>
      <c r="D172" s="73" t="n">
        <v>0</v>
      </c>
      <c r="E172" s="74"/>
      <c r="F172" s="60" t="n">
        <v>0</v>
      </c>
      <c r="G172" s="49"/>
      <c r="H172" s="61" t="n">
        <f aca="false">D172*F172</f>
        <v>0</v>
      </c>
    </row>
    <row r="173" customFormat="false" ht="12.75" hidden="false" customHeight="false" outlineLevel="0" collapsed="false">
      <c r="A173" s="65"/>
      <c r="B173" s="69"/>
      <c r="C173" s="46"/>
      <c r="D173" s="71"/>
      <c r="E173" s="71"/>
      <c r="F173" s="62"/>
      <c r="G173" s="49"/>
      <c r="H173" s="50"/>
    </row>
    <row r="174" customFormat="false" ht="80.25" hidden="false" customHeight="true" outlineLevel="0" collapsed="false">
      <c r="A174" s="55" t="n">
        <f aca="false">A172+1</f>
        <v>3</v>
      </c>
      <c r="B174" s="69" t="s">
        <v>116</v>
      </c>
      <c r="C174" s="46" t="s">
        <v>53</v>
      </c>
      <c r="D174" s="73" t="n">
        <v>1</v>
      </c>
      <c r="E174" s="74"/>
      <c r="F174" s="60" t="n">
        <v>0</v>
      </c>
      <c r="G174" s="49"/>
      <c r="H174" s="61" t="n">
        <f aca="false">D174*F174</f>
        <v>0</v>
      </c>
    </row>
    <row r="175" customFormat="false" ht="12.75" hidden="false" customHeight="false" outlineLevel="0" collapsed="false">
      <c r="A175" s="81"/>
      <c r="B175" s="82"/>
      <c r="C175" s="83"/>
      <c r="D175" s="82"/>
      <c r="E175" s="82"/>
      <c r="F175" s="60"/>
      <c r="G175" s="49"/>
      <c r="H175" s="50"/>
    </row>
    <row r="176" customFormat="false" ht="13.5" hidden="false" customHeight="false" outlineLevel="0" collapsed="false">
      <c r="A176" s="96"/>
      <c r="B176" s="85" t="str">
        <f aca="false">"SKUPAJ  "&amp;A168&amp;" "&amp;B168</f>
        <v>SKUPAJ  IV. Ključavničarska dela:</v>
      </c>
      <c r="C176" s="97"/>
      <c r="D176" s="98"/>
      <c r="E176" s="98"/>
      <c r="F176" s="89" t="s">
        <v>3</v>
      </c>
      <c r="G176" s="90"/>
      <c r="H176" s="87" t="n">
        <f aca="false">SUM(H169:H175)</f>
        <v>0</v>
      </c>
    </row>
    <row r="177" customFormat="false" ht="13.5" hidden="false" customHeight="false" outlineLevel="0" collapsed="false">
      <c r="A177" s="65"/>
      <c r="B177" s="69"/>
      <c r="C177" s="46"/>
      <c r="D177" s="74"/>
      <c r="E177" s="74"/>
      <c r="F177" s="91"/>
      <c r="G177" s="92"/>
      <c r="H177" s="93"/>
    </row>
    <row r="178" customFormat="false" ht="12.75" hidden="false" customHeight="false" outlineLevel="0" collapsed="false">
      <c r="A178" s="65"/>
      <c r="B178" s="69"/>
      <c r="C178" s="46"/>
      <c r="D178" s="74"/>
      <c r="E178" s="74"/>
      <c r="F178" s="91"/>
      <c r="G178" s="92"/>
      <c r="H178" s="93"/>
    </row>
    <row r="179" customFormat="false" ht="12.75" hidden="false" customHeight="false" outlineLevel="0" collapsed="false">
      <c r="A179" s="94" t="s">
        <v>117</v>
      </c>
      <c r="B179" s="95" t="s">
        <v>118</v>
      </c>
      <c r="C179" s="46"/>
      <c r="D179" s="74"/>
      <c r="E179" s="74"/>
      <c r="F179" s="62"/>
      <c r="G179" s="49"/>
      <c r="H179" s="50"/>
    </row>
    <row r="180" customFormat="false" ht="12.75" hidden="false" customHeight="false" outlineLevel="0" collapsed="false">
      <c r="A180" s="94"/>
      <c r="B180" s="95"/>
      <c r="C180" s="46"/>
      <c r="D180" s="74"/>
      <c r="E180" s="74"/>
      <c r="F180" s="62"/>
      <c r="G180" s="49"/>
      <c r="H180" s="50"/>
    </row>
    <row r="181" customFormat="false" ht="140.25" hidden="false" customHeight="false" outlineLevel="0" collapsed="false">
      <c r="A181" s="65" t="n">
        <v>1</v>
      </c>
      <c r="B181" s="69" t="s">
        <v>119</v>
      </c>
      <c r="C181" s="105"/>
      <c r="D181" s="106"/>
      <c r="E181" s="106"/>
      <c r="F181" s="107"/>
      <c r="G181" s="108"/>
      <c r="H181" s="50"/>
    </row>
    <row r="182" customFormat="false" ht="12.75" hidden="false" customHeight="false" outlineLevel="0" collapsed="false">
      <c r="A182" s="65"/>
      <c r="B182" s="69"/>
      <c r="C182" s="105"/>
      <c r="D182" s="106"/>
      <c r="E182" s="106"/>
      <c r="F182" s="107"/>
      <c r="G182" s="108"/>
      <c r="H182" s="50"/>
    </row>
    <row r="183" customFormat="false" ht="25.5" hidden="false" customHeight="false" outlineLevel="0" collapsed="false">
      <c r="A183" s="78" t="s">
        <v>69</v>
      </c>
      <c r="B183" s="69" t="s">
        <v>120</v>
      </c>
      <c r="C183" s="46" t="s">
        <v>53</v>
      </c>
      <c r="D183" s="73" t="n">
        <v>4</v>
      </c>
      <c r="E183" s="74"/>
      <c r="F183" s="60" t="n">
        <v>0</v>
      </c>
      <c r="G183" s="49"/>
      <c r="H183" s="61" t="n">
        <f aca="false">D183*F183</f>
        <v>0</v>
      </c>
    </row>
    <row r="184" customFormat="false" ht="12.75" hidden="false" customHeight="false" outlineLevel="0" collapsed="false">
      <c r="A184" s="78"/>
      <c r="B184" s="69"/>
      <c r="C184" s="46"/>
      <c r="D184" s="74"/>
      <c r="E184" s="74"/>
      <c r="F184" s="62"/>
      <c r="G184" s="49"/>
      <c r="H184" s="50"/>
    </row>
    <row r="185" customFormat="false" ht="25.5" hidden="false" customHeight="false" outlineLevel="0" collapsed="false">
      <c r="A185" s="78" t="s">
        <v>71</v>
      </c>
      <c r="B185" s="69" t="s">
        <v>121</v>
      </c>
      <c r="C185" s="46" t="s">
        <v>53</v>
      </c>
      <c r="D185" s="73" t="n">
        <v>2</v>
      </c>
      <c r="E185" s="74"/>
      <c r="F185" s="60" t="n">
        <v>0</v>
      </c>
      <c r="G185" s="49"/>
      <c r="H185" s="61" t="n">
        <f aca="false">D185*F185</f>
        <v>0</v>
      </c>
    </row>
    <row r="186" customFormat="false" ht="12.75" hidden="false" customHeight="false" outlineLevel="0" collapsed="false">
      <c r="A186" s="78"/>
      <c r="B186" s="69"/>
      <c r="C186" s="46"/>
      <c r="D186" s="74"/>
      <c r="E186" s="74"/>
      <c r="F186" s="62"/>
      <c r="G186" s="49"/>
      <c r="H186" s="50"/>
    </row>
    <row r="187" customFormat="false" ht="25.5" hidden="false" customHeight="false" outlineLevel="0" collapsed="false">
      <c r="A187" s="78" t="s">
        <v>73</v>
      </c>
      <c r="B187" s="69" t="s">
        <v>122</v>
      </c>
      <c r="C187" s="46" t="s">
        <v>95</v>
      </c>
      <c r="D187" s="73" t="n">
        <v>1</v>
      </c>
      <c r="E187" s="74"/>
      <c r="F187" s="60" t="n">
        <v>0</v>
      </c>
      <c r="G187" s="49"/>
      <c r="H187" s="61" t="n">
        <f aca="false">D187*F187</f>
        <v>0</v>
      </c>
    </row>
    <row r="188" customFormat="false" ht="12.75" hidden="false" customHeight="false" outlineLevel="0" collapsed="false">
      <c r="A188" s="78"/>
      <c r="B188" s="69"/>
      <c r="C188" s="46"/>
      <c r="D188" s="106"/>
      <c r="E188" s="106"/>
      <c r="F188" s="107"/>
      <c r="G188" s="108"/>
      <c r="H188" s="50"/>
    </row>
    <row r="189" customFormat="false" ht="38.25" hidden="false" customHeight="false" outlineLevel="0" collapsed="false">
      <c r="A189" s="65" t="n">
        <f aca="false">A181+1</f>
        <v>2</v>
      </c>
      <c r="B189" s="64" t="s">
        <v>123</v>
      </c>
      <c r="C189" s="57"/>
      <c r="D189" s="101"/>
      <c r="E189" s="101"/>
      <c r="F189" s="107"/>
      <c r="G189" s="109"/>
      <c r="H189" s="110"/>
    </row>
    <row r="190" customFormat="false" ht="51" hidden="false" customHeight="false" outlineLevel="0" collapsed="false">
      <c r="A190" s="78"/>
      <c r="B190" s="64" t="s">
        <v>124</v>
      </c>
      <c r="C190" s="57"/>
      <c r="D190" s="101"/>
      <c r="E190" s="101"/>
      <c r="F190" s="107"/>
      <c r="G190" s="109"/>
      <c r="H190" s="110"/>
    </row>
    <row r="191" customFormat="false" ht="12.75" hidden="false" customHeight="false" outlineLevel="0" collapsed="false">
      <c r="A191" s="78"/>
      <c r="B191" s="64" t="s">
        <v>125</v>
      </c>
      <c r="C191" s="57"/>
      <c r="D191" s="101"/>
      <c r="E191" s="101"/>
      <c r="F191" s="107"/>
      <c r="G191" s="109"/>
      <c r="H191" s="110"/>
    </row>
    <row r="192" customFormat="false" ht="12.75" hidden="false" customHeight="false" outlineLevel="0" collapsed="false">
      <c r="A192" s="78"/>
      <c r="B192" s="64" t="s">
        <v>126</v>
      </c>
      <c r="C192" s="57"/>
      <c r="D192" s="101"/>
      <c r="E192" s="101"/>
      <c r="F192" s="107"/>
      <c r="G192" s="109"/>
      <c r="H192" s="110"/>
    </row>
    <row r="193" customFormat="false" ht="25.5" hidden="false" customHeight="false" outlineLevel="0" collapsed="false">
      <c r="A193" s="78"/>
      <c r="B193" s="64" t="s">
        <v>127</v>
      </c>
      <c r="C193" s="57"/>
      <c r="D193" s="101"/>
      <c r="E193" s="101"/>
      <c r="F193" s="107"/>
      <c r="G193" s="109"/>
      <c r="H193" s="110"/>
    </row>
    <row r="194" customFormat="false" ht="12.75" hidden="false" customHeight="false" outlineLevel="0" collapsed="false">
      <c r="A194" s="78"/>
      <c r="B194" s="64"/>
      <c r="C194" s="57"/>
      <c r="D194" s="101"/>
      <c r="E194" s="101"/>
      <c r="F194" s="107"/>
      <c r="G194" s="109"/>
      <c r="H194" s="110"/>
    </row>
    <row r="195" customFormat="false" ht="38.25" hidden="false" customHeight="false" outlineLevel="0" collapsed="false">
      <c r="A195" s="78"/>
      <c r="B195" s="64" t="s">
        <v>128</v>
      </c>
      <c r="C195" s="57" t="s">
        <v>53</v>
      </c>
      <c r="D195" s="100" t="n">
        <v>1</v>
      </c>
      <c r="E195" s="101"/>
      <c r="F195" s="60" t="n">
        <v>0</v>
      </c>
      <c r="G195" s="109"/>
      <c r="H195" s="111" t="n">
        <f aca="false">D195*F195</f>
        <v>0</v>
      </c>
    </row>
    <row r="196" customFormat="false" ht="12.75" hidden="false" customHeight="false" outlineLevel="0" collapsed="false">
      <c r="A196" s="112"/>
      <c r="B196" s="113"/>
      <c r="C196" s="114"/>
      <c r="D196" s="113"/>
      <c r="E196" s="113"/>
      <c r="F196" s="115"/>
      <c r="G196" s="108"/>
      <c r="H196" s="50"/>
    </row>
    <row r="197" customFormat="false" ht="13.5" hidden="false" customHeight="false" outlineLevel="0" collapsed="false">
      <c r="A197" s="96"/>
      <c r="B197" s="85" t="str">
        <f aca="false">"SKUPAJ  "&amp;A179&amp;" "&amp;B179</f>
        <v>SKUPAJ  V. Mizarska dela:</v>
      </c>
      <c r="C197" s="97"/>
      <c r="D197" s="98"/>
      <c r="E197" s="98"/>
      <c r="F197" s="89" t="s">
        <v>3</v>
      </c>
      <c r="G197" s="90"/>
      <c r="H197" s="87" t="n">
        <f aca="false">SUM(H179:H196)</f>
        <v>0</v>
      </c>
    </row>
    <row r="198" customFormat="false" ht="13.5" hidden="false" customHeight="false" outlineLevel="0" collapsed="false">
      <c r="A198" s="65"/>
      <c r="B198" s="69"/>
      <c r="C198" s="46"/>
      <c r="D198" s="74"/>
      <c r="E198" s="74"/>
      <c r="F198" s="91"/>
      <c r="G198" s="92"/>
      <c r="H198" s="93"/>
    </row>
    <row r="199" customFormat="false" ht="12.75" hidden="false" customHeight="false" outlineLevel="0" collapsed="false">
      <c r="A199" s="65"/>
      <c r="B199" s="69"/>
      <c r="C199" s="46"/>
      <c r="D199" s="74"/>
      <c r="E199" s="74"/>
      <c r="F199" s="91"/>
      <c r="G199" s="92"/>
      <c r="H199" s="93"/>
    </row>
    <row r="200" customFormat="false" ht="15.75" hidden="false" customHeight="true" outlineLevel="0" collapsed="false">
      <c r="A200" s="94" t="s">
        <v>129</v>
      </c>
      <c r="B200" s="95" t="s">
        <v>130</v>
      </c>
      <c r="C200" s="46"/>
      <c r="D200" s="74"/>
      <c r="E200" s="74"/>
      <c r="F200" s="62"/>
      <c r="G200" s="49"/>
      <c r="H200" s="50"/>
    </row>
    <row r="201" customFormat="false" ht="12.75" hidden="false" customHeight="false" outlineLevel="0" collapsed="false">
      <c r="A201" s="65"/>
      <c r="B201" s="69"/>
      <c r="C201" s="46"/>
      <c r="D201" s="74"/>
      <c r="E201" s="74"/>
      <c r="F201" s="62"/>
      <c r="G201" s="49"/>
      <c r="H201" s="50"/>
    </row>
    <row r="202" customFormat="false" ht="38.25" hidden="false" customHeight="false" outlineLevel="0" collapsed="false">
      <c r="A202" s="65" t="n">
        <v>1</v>
      </c>
      <c r="B202" s="69" t="s">
        <v>131</v>
      </c>
      <c r="C202" s="46"/>
      <c r="D202" s="74"/>
      <c r="E202" s="74"/>
      <c r="F202" s="62"/>
      <c r="G202" s="49"/>
      <c r="H202" s="50"/>
    </row>
    <row r="203" customFormat="false" ht="25.5" hidden="false" customHeight="false" outlineLevel="0" collapsed="false">
      <c r="A203" s="65"/>
      <c r="B203" s="69" t="s">
        <v>132</v>
      </c>
      <c r="C203" s="46"/>
      <c r="D203" s="74"/>
      <c r="E203" s="74"/>
      <c r="F203" s="62"/>
      <c r="G203" s="49"/>
      <c r="H203" s="50"/>
    </row>
    <row r="204" customFormat="false" ht="12.75" hidden="false" customHeight="false" outlineLevel="0" collapsed="false">
      <c r="A204" s="65"/>
      <c r="B204" s="69"/>
      <c r="C204" s="46"/>
      <c r="D204" s="74"/>
      <c r="E204" s="74"/>
      <c r="F204" s="62"/>
      <c r="G204" s="49"/>
      <c r="H204" s="50"/>
    </row>
    <row r="205" customFormat="false" ht="12.75" hidden="false" customHeight="false" outlineLevel="0" collapsed="false">
      <c r="A205" s="78" t="s">
        <v>69</v>
      </c>
      <c r="B205" s="69" t="s">
        <v>133</v>
      </c>
      <c r="C205" s="46" t="s">
        <v>49</v>
      </c>
      <c r="D205" s="73" t="n">
        <v>136</v>
      </c>
      <c r="E205" s="74"/>
      <c r="F205" s="60" t="n">
        <v>0</v>
      </c>
      <c r="G205" s="49"/>
      <c r="H205" s="61" t="n">
        <f aca="false">D205*F205</f>
        <v>0</v>
      </c>
    </row>
    <row r="206" customFormat="false" ht="12.75" hidden="false" customHeight="false" outlineLevel="0" collapsed="false">
      <c r="A206" s="65"/>
      <c r="B206" s="69"/>
      <c r="C206" s="46"/>
      <c r="D206" s="74"/>
      <c r="E206" s="74"/>
      <c r="F206" s="62"/>
      <c r="G206" s="49"/>
      <c r="H206" s="50"/>
    </row>
    <row r="207" customFormat="false" ht="12.75" hidden="false" customHeight="false" outlineLevel="0" collapsed="false">
      <c r="A207" s="78" t="s">
        <v>71</v>
      </c>
      <c r="B207" s="69" t="s">
        <v>134</v>
      </c>
      <c r="C207" s="46" t="s">
        <v>49</v>
      </c>
      <c r="D207" s="73" t="n">
        <v>9</v>
      </c>
      <c r="E207" s="74"/>
      <c r="F207" s="60" t="n">
        <v>0</v>
      </c>
      <c r="G207" s="49"/>
      <c r="H207" s="61" t="n">
        <f aca="false">D207*F207</f>
        <v>0</v>
      </c>
    </row>
    <row r="208" customFormat="false" ht="12.75" hidden="false" customHeight="false" outlineLevel="0" collapsed="false">
      <c r="A208" s="65"/>
      <c r="B208" s="69"/>
      <c r="C208" s="46"/>
      <c r="D208" s="74"/>
      <c r="E208" s="74"/>
      <c r="F208" s="62"/>
      <c r="G208" s="49"/>
      <c r="H208" s="50"/>
    </row>
    <row r="209" customFormat="false" ht="12.75" hidden="false" customHeight="false" outlineLevel="0" collapsed="false">
      <c r="A209" s="65"/>
      <c r="B209" s="69"/>
      <c r="C209" s="46"/>
      <c r="D209" s="74"/>
      <c r="E209" s="74"/>
      <c r="F209" s="62"/>
      <c r="G209" s="49"/>
      <c r="H209" s="50"/>
    </row>
    <row r="210" customFormat="false" ht="51" hidden="false" customHeight="false" outlineLevel="0" collapsed="false">
      <c r="A210" s="65" t="n">
        <f aca="false">A202+1</f>
        <v>2</v>
      </c>
      <c r="B210" s="69" t="s">
        <v>135</v>
      </c>
      <c r="C210" s="46"/>
      <c r="D210" s="74"/>
      <c r="E210" s="74"/>
      <c r="F210" s="62"/>
      <c r="G210" s="49"/>
      <c r="H210" s="50"/>
    </row>
    <row r="211" customFormat="false" ht="25.5" hidden="false" customHeight="false" outlineLevel="0" collapsed="false">
      <c r="A211" s="65"/>
      <c r="B211" s="69" t="s">
        <v>136</v>
      </c>
      <c r="C211" s="46"/>
      <c r="D211" s="74"/>
      <c r="E211" s="74"/>
      <c r="F211" s="62"/>
      <c r="G211" s="49"/>
      <c r="H211" s="50"/>
    </row>
    <row r="212" customFormat="false" ht="12.75" hidden="false" customHeight="false" outlineLevel="0" collapsed="false">
      <c r="A212" s="65"/>
      <c r="B212" s="69"/>
      <c r="C212" s="46"/>
      <c r="D212" s="74"/>
      <c r="E212" s="74"/>
      <c r="F212" s="62"/>
      <c r="G212" s="49"/>
      <c r="H212" s="50"/>
    </row>
    <row r="213" customFormat="false" ht="12.75" hidden="false" customHeight="false" outlineLevel="0" collapsed="false">
      <c r="A213" s="78" t="s">
        <v>69</v>
      </c>
      <c r="B213" s="69" t="s">
        <v>133</v>
      </c>
      <c r="C213" s="46" t="s">
        <v>49</v>
      </c>
      <c r="D213" s="73" t="n">
        <v>136</v>
      </c>
      <c r="E213" s="74"/>
      <c r="F213" s="60" t="n">
        <v>0</v>
      </c>
      <c r="G213" s="49"/>
      <c r="H213" s="61" t="n">
        <f aca="false">D213*F213</f>
        <v>0</v>
      </c>
    </row>
    <row r="214" customFormat="false" ht="12.75" hidden="false" customHeight="false" outlineLevel="0" collapsed="false">
      <c r="A214" s="65"/>
      <c r="B214" s="69"/>
      <c r="C214" s="46"/>
      <c r="D214" s="74"/>
      <c r="E214" s="74"/>
      <c r="F214" s="62"/>
      <c r="G214" s="49"/>
      <c r="H214" s="50"/>
    </row>
    <row r="215" customFormat="false" ht="12.75" hidden="false" customHeight="false" outlineLevel="0" collapsed="false">
      <c r="A215" s="78" t="s">
        <v>71</v>
      </c>
      <c r="B215" s="69" t="s">
        <v>134</v>
      </c>
      <c r="C215" s="46" t="s">
        <v>49</v>
      </c>
      <c r="D215" s="73" t="n">
        <v>9</v>
      </c>
      <c r="E215" s="74"/>
      <c r="F215" s="60" t="n">
        <v>0</v>
      </c>
      <c r="G215" s="49"/>
      <c r="H215" s="61" t="n">
        <f aca="false">D215*F215</f>
        <v>0</v>
      </c>
    </row>
    <row r="216" customFormat="false" ht="12.75" hidden="false" customHeight="false" outlineLevel="0" collapsed="false">
      <c r="A216" s="65"/>
      <c r="B216" s="69"/>
      <c r="C216" s="46"/>
      <c r="D216" s="74"/>
      <c r="E216" s="74"/>
      <c r="F216" s="62"/>
      <c r="G216" s="49"/>
      <c r="H216" s="50"/>
    </row>
    <row r="217" customFormat="false" ht="102" hidden="false" customHeight="false" outlineLevel="0" collapsed="false">
      <c r="A217" s="65" t="n">
        <f aca="false">A210+1</f>
        <v>3</v>
      </c>
      <c r="B217" s="69" t="s">
        <v>137</v>
      </c>
      <c r="C217" s="46"/>
      <c r="D217" s="74"/>
      <c r="E217" s="74"/>
      <c r="F217" s="62"/>
      <c r="G217" s="49"/>
      <c r="H217" s="50"/>
    </row>
    <row r="218" customFormat="false" ht="12.75" hidden="false" customHeight="false" outlineLevel="0" collapsed="false">
      <c r="A218" s="65"/>
      <c r="B218" s="69"/>
      <c r="C218" s="46"/>
      <c r="D218" s="74"/>
      <c r="E218" s="74"/>
      <c r="F218" s="62"/>
      <c r="G218" s="49"/>
      <c r="H218" s="50"/>
    </row>
    <row r="219" customFormat="false" ht="25.5" hidden="false" customHeight="false" outlineLevel="0" collapsed="false">
      <c r="A219" s="78" t="s">
        <v>69</v>
      </c>
      <c r="B219" s="69" t="s">
        <v>120</v>
      </c>
      <c r="C219" s="46" t="s">
        <v>53</v>
      </c>
      <c r="D219" s="73" t="n">
        <v>4</v>
      </c>
      <c r="E219" s="74"/>
      <c r="F219" s="60" t="n">
        <v>0</v>
      </c>
      <c r="G219" s="49"/>
      <c r="H219" s="61" t="n">
        <f aca="false">D219*F219</f>
        <v>0</v>
      </c>
    </row>
    <row r="220" customFormat="false" ht="12.75" hidden="false" customHeight="false" outlineLevel="0" collapsed="false">
      <c r="A220" s="78"/>
      <c r="B220" s="69"/>
      <c r="C220" s="46"/>
      <c r="D220" s="74"/>
      <c r="E220" s="74"/>
      <c r="F220" s="62"/>
      <c r="G220" s="49"/>
      <c r="H220" s="50"/>
    </row>
    <row r="221" customFormat="false" ht="25.5" hidden="false" customHeight="false" outlineLevel="0" collapsed="false">
      <c r="A221" s="78" t="s">
        <v>71</v>
      </c>
      <c r="B221" s="69" t="s">
        <v>138</v>
      </c>
      <c r="C221" s="46" t="s">
        <v>53</v>
      </c>
      <c r="D221" s="73" t="n">
        <v>2</v>
      </c>
      <c r="E221" s="74"/>
      <c r="F221" s="60" t="n">
        <v>0</v>
      </c>
      <c r="G221" s="49"/>
      <c r="H221" s="61" t="n">
        <f aca="false">D221*F221</f>
        <v>0</v>
      </c>
    </row>
    <row r="222" customFormat="false" ht="12.75" hidden="false" customHeight="false" outlineLevel="0" collapsed="false">
      <c r="A222" s="78"/>
      <c r="B222" s="69"/>
      <c r="C222" s="46"/>
      <c r="D222" s="74"/>
      <c r="E222" s="74"/>
      <c r="F222" s="62"/>
      <c r="G222" s="49"/>
      <c r="H222" s="50"/>
    </row>
    <row r="223" customFormat="false" ht="25.5" hidden="false" customHeight="false" outlineLevel="0" collapsed="false">
      <c r="A223" s="78" t="s">
        <v>73</v>
      </c>
      <c r="B223" s="69" t="s">
        <v>122</v>
      </c>
      <c r="C223" s="46" t="s">
        <v>95</v>
      </c>
      <c r="D223" s="73" t="n">
        <v>1</v>
      </c>
      <c r="E223" s="74"/>
      <c r="F223" s="60" t="n">
        <v>0</v>
      </c>
      <c r="G223" s="49"/>
      <c r="H223" s="61" t="n">
        <f aca="false">D223*F223</f>
        <v>0</v>
      </c>
    </row>
    <row r="224" customFormat="false" ht="12.75" hidden="false" customHeight="false" outlineLevel="0" collapsed="false">
      <c r="A224" s="78"/>
      <c r="B224" s="69"/>
      <c r="C224" s="46"/>
      <c r="D224" s="74"/>
      <c r="E224" s="74"/>
      <c r="F224" s="62"/>
      <c r="G224" s="49"/>
      <c r="H224" s="50"/>
    </row>
    <row r="225" customFormat="false" ht="25.5" hidden="false" customHeight="false" outlineLevel="0" collapsed="false">
      <c r="A225" s="78" t="s">
        <v>75</v>
      </c>
      <c r="B225" s="69" t="s">
        <v>139</v>
      </c>
      <c r="C225" s="46" t="s">
        <v>53</v>
      </c>
      <c r="D225" s="73" t="n">
        <v>1</v>
      </c>
      <c r="E225" s="74"/>
      <c r="F225" s="60" t="n">
        <v>0</v>
      </c>
      <c r="G225" s="49"/>
      <c r="H225" s="61" t="n">
        <f aca="false">D225*F225</f>
        <v>0</v>
      </c>
    </row>
    <row r="226" customFormat="false" ht="12.75" hidden="false" customHeight="false" outlineLevel="0" collapsed="false">
      <c r="A226" s="78"/>
      <c r="B226" s="69"/>
      <c r="C226" s="46"/>
      <c r="D226" s="74"/>
      <c r="E226" s="74"/>
      <c r="F226" s="62"/>
      <c r="G226" s="49"/>
      <c r="H226" s="50"/>
    </row>
    <row r="227" customFormat="false" ht="25.5" hidden="false" customHeight="false" outlineLevel="0" collapsed="false">
      <c r="A227" s="78" t="s">
        <v>140</v>
      </c>
      <c r="B227" s="69" t="s">
        <v>141</v>
      </c>
      <c r="C227" s="46" t="s">
        <v>95</v>
      </c>
      <c r="D227" s="73" t="n">
        <v>2</v>
      </c>
      <c r="E227" s="74"/>
      <c r="F227" s="60" t="n">
        <v>0</v>
      </c>
      <c r="G227" s="49"/>
      <c r="H227" s="61" t="n">
        <f aca="false">D227*F227</f>
        <v>0</v>
      </c>
    </row>
    <row r="228" customFormat="false" ht="12.75" hidden="false" customHeight="false" outlineLevel="0" collapsed="false">
      <c r="A228" s="78"/>
      <c r="B228" s="69"/>
      <c r="C228" s="69"/>
      <c r="D228" s="69"/>
      <c r="E228" s="69"/>
      <c r="F228" s="116"/>
      <c r="G228" s="49"/>
      <c r="H228" s="50"/>
    </row>
    <row r="229" customFormat="false" ht="25.5" hidden="false" customHeight="false" outlineLevel="0" collapsed="false">
      <c r="A229" s="117" t="n">
        <f aca="false">A217+1</f>
        <v>4</v>
      </c>
      <c r="B229" s="56" t="s">
        <v>142</v>
      </c>
      <c r="C229" s="69"/>
      <c r="D229" s="69"/>
      <c r="E229" s="69"/>
      <c r="F229" s="116"/>
      <c r="G229" s="49"/>
      <c r="H229" s="50"/>
    </row>
    <row r="230" customFormat="false" ht="12.75" hidden="false" customHeight="false" outlineLevel="0" collapsed="false">
      <c r="A230" s="117"/>
      <c r="B230" s="56"/>
      <c r="C230" s="57"/>
      <c r="D230" s="74"/>
      <c r="E230" s="74"/>
      <c r="F230" s="62"/>
      <c r="G230" s="49"/>
      <c r="H230" s="50"/>
    </row>
    <row r="231" customFormat="false" ht="12.75" hidden="false" customHeight="false" outlineLevel="0" collapsed="false">
      <c r="A231" s="117"/>
      <c r="B231" s="56" t="s">
        <v>143</v>
      </c>
      <c r="C231" s="57" t="s">
        <v>53</v>
      </c>
      <c r="D231" s="59" t="n">
        <v>1</v>
      </c>
      <c r="E231" s="58"/>
      <c r="F231" s="60" t="n">
        <v>0</v>
      </c>
      <c r="G231" s="49"/>
      <c r="H231" s="61" t="n">
        <f aca="false">D231*F231</f>
        <v>0</v>
      </c>
    </row>
    <row r="232" customFormat="false" ht="12.75" hidden="false" customHeight="false" outlineLevel="0" collapsed="false">
      <c r="A232" s="117"/>
      <c r="B232" s="56"/>
      <c r="C232" s="57"/>
      <c r="D232" s="74"/>
      <c r="E232" s="74"/>
      <c r="F232" s="62"/>
      <c r="G232" s="49"/>
      <c r="H232" s="50"/>
    </row>
    <row r="233" customFormat="false" ht="12.75" hidden="false" customHeight="false" outlineLevel="0" collapsed="false">
      <c r="A233" s="117"/>
      <c r="B233" s="56" t="s">
        <v>144</v>
      </c>
      <c r="C233" s="57" t="s">
        <v>53</v>
      </c>
      <c r="D233" s="59" t="n">
        <v>1</v>
      </c>
      <c r="E233" s="58"/>
      <c r="F233" s="60" t="n">
        <v>0</v>
      </c>
      <c r="G233" s="49"/>
      <c r="H233" s="61" t="n">
        <f aca="false">D233*F233</f>
        <v>0</v>
      </c>
    </row>
    <row r="234" customFormat="false" ht="12.75" hidden="false" customHeight="false" outlineLevel="0" collapsed="false">
      <c r="A234" s="117"/>
      <c r="B234" s="56"/>
      <c r="C234" s="57"/>
      <c r="D234" s="74"/>
      <c r="E234" s="74"/>
      <c r="F234" s="62"/>
      <c r="G234" s="49"/>
      <c r="H234" s="50"/>
    </row>
    <row r="235" customFormat="false" ht="12.75" hidden="false" customHeight="false" outlineLevel="0" collapsed="false">
      <c r="A235" s="117"/>
      <c r="B235" s="56" t="s">
        <v>145</v>
      </c>
      <c r="C235" s="57" t="s">
        <v>53</v>
      </c>
      <c r="D235" s="59" t="n">
        <v>1</v>
      </c>
      <c r="E235" s="58"/>
      <c r="F235" s="60" t="n">
        <v>0</v>
      </c>
      <c r="G235" s="49"/>
      <c r="H235" s="61" t="n">
        <f aca="false">D235*F235</f>
        <v>0</v>
      </c>
    </row>
    <row r="236" customFormat="false" ht="12.75" hidden="false" customHeight="false" outlineLevel="0" collapsed="false">
      <c r="A236" s="81"/>
      <c r="B236" s="82"/>
      <c r="C236" s="82"/>
      <c r="D236" s="82"/>
      <c r="E236" s="82"/>
      <c r="F236" s="118"/>
      <c r="G236" s="49"/>
      <c r="H236" s="50"/>
    </row>
    <row r="237" customFormat="false" ht="13.5" hidden="false" customHeight="false" outlineLevel="0" collapsed="false">
      <c r="A237" s="96"/>
      <c r="B237" s="85" t="str">
        <f aca="false">"SKUPAJ  "&amp;A200&amp;" "&amp;B200</f>
        <v>SKUPAJ  VI. Slikopleskarska dela:</v>
      </c>
      <c r="C237" s="97"/>
      <c r="D237" s="87" t="s">
        <v>3</v>
      </c>
      <c r="E237" s="98"/>
      <c r="F237" s="89" t="s">
        <v>3</v>
      </c>
      <c r="G237" s="90"/>
      <c r="H237" s="87" t="n">
        <f aca="false">SUM(H200:H236)</f>
        <v>0</v>
      </c>
    </row>
    <row r="238" customFormat="false" ht="13.5" hidden="false" customHeight="false" outlineLevel="0" collapsed="false">
      <c r="A238" s="65"/>
      <c r="B238" s="69"/>
      <c r="C238" s="46"/>
      <c r="D238" s="74"/>
      <c r="E238" s="74"/>
      <c r="F238" s="62"/>
      <c r="G238" s="49"/>
      <c r="H238" s="50"/>
    </row>
    <row r="239" customFormat="false" ht="12.75" hidden="false" customHeight="false" outlineLevel="0" collapsed="false">
      <c r="A239" s="65"/>
      <c r="B239" s="69"/>
      <c r="C239" s="46"/>
      <c r="D239" s="74"/>
      <c r="E239" s="74"/>
      <c r="F239" s="62"/>
      <c r="G239" s="49"/>
      <c r="H239" s="50"/>
    </row>
    <row r="240" customFormat="false" ht="12.75" hidden="false" customHeight="false" outlineLevel="0" collapsed="false">
      <c r="A240" s="119" t="s">
        <v>146</v>
      </c>
      <c r="B240" s="120" t="s">
        <v>147</v>
      </c>
      <c r="D240" s="121"/>
      <c r="E240" s="121"/>
      <c r="F240" s="122"/>
      <c r="G240" s="123"/>
      <c r="H240" s="124" t="s">
        <v>3</v>
      </c>
    </row>
    <row r="241" customFormat="false" ht="12.75" hidden="false" customHeight="false" outlineLevel="0" collapsed="false">
      <c r="A241" s="119"/>
      <c r="B241" s="125"/>
      <c r="D241" s="121"/>
      <c r="E241" s="121"/>
      <c r="F241" s="122"/>
      <c r="G241" s="123"/>
      <c r="H241" s="124"/>
    </row>
    <row r="242" customFormat="false" ht="12.75" hidden="false" customHeight="false" outlineLevel="0" collapsed="false">
      <c r="A242" s="52" t="s">
        <v>35</v>
      </c>
      <c r="B242" s="53" t="s">
        <v>36</v>
      </c>
      <c r="C242" s="46"/>
      <c r="D242" s="47"/>
      <c r="E242" s="47"/>
      <c r="F242" s="62"/>
      <c r="G242" s="49"/>
      <c r="H242" s="50"/>
    </row>
    <row r="243" customFormat="false" ht="12.75" hidden="false" customHeight="false" outlineLevel="0" collapsed="false">
      <c r="A243" s="51"/>
      <c r="B243" s="54"/>
      <c r="C243" s="46"/>
      <c r="D243" s="47"/>
      <c r="E243" s="47"/>
      <c r="F243" s="62"/>
      <c r="G243" s="49"/>
      <c r="H243" s="50"/>
    </row>
    <row r="244" customFormat="false" ht="12.75" hidden="false" customHeight="false" outlineLevel="0" collapsed="false">
      <c r="A244" s="55" t="n">
        <v>1</v>
      </c>
      <c r="B244" s="56" t="s">
        <v>37</v>
      </c>
      <c r="C244" s="57"/>
      <c r="D244" s="58"/>
      <c r="E244" s="58"/>
      <c r="F244" s="62"/>
      <c r="G244" s="49"/>
      <c r="H244" s="50"/>
    </row>
    <row r="245" customFormat="false" ht="38.25" hidden="false" customHeight="false" outlineLevel="0" collapsed="false">
      <c r="A245" s="55"/>
      <c r="B245" s="56" t="s">
        <v>38</v>
      </c>
      <c r="C245" s="57"/>
      <c r="D245" s="58"/>
      <c r="E245" s="58"/>
      <c r="F245" s="62"/>
      <c r="G245" s="49"/>
      <c r="H245" s="50"/>
    </row>
    <row r="246" customFormat="false" ht="12.75" hidden="false" customHeight="false" outlineLevel="0" collapsed="false">
      <c r="A246" s="55"/>
      <c r="B246" s="56"/>
      <c r="C246" s="57"/>
      <c r="D246" s="58"/>
      <c r="E246" s="58"/>
      <c r="F246" s="62"/>
      <c r="G246" s="49"/>
      <c r="H246" s="50"/>
    </row>
    <row r="247" customFormat="false" ht="89.25" hidden="false" customHeight="false" outlineLevel="0" collapsed="false">
      <c r="A247" s="55"/>
      <c r="B247" s="56" t="s">
        <v>39</v>
      </c>
      <c r="C247" s="57"/>
      <c r="D247" s="58"/>
      <c r="E247" s="58"/>
      <c r="F247" s="62"/>
      <c r="G247" s="49"/>
      <c r="H247" s="50"/>
    </row>
    <row r="248" customFormat="false" ht="12.75" hidden="false" customHeight="false" outlineLevel="0" collapsed="false">
      <c r="A248" s="55"/>
      <c r="B248" s="56"/>
      <c r="C248" s="57"/>
      <c r="D248" s="58"/>
      <c r="E248" s="58"/>
      <c r="F248" s="62"/>
      <c r="G248" s="49"/>
      <c r="H248" s="50"/>
    </row>
    <row r="249" customFormat="false" ht="12.75" hidden="false" customHeight="false" outlineLevel="0" collapsed="false">
      <c r="A249" s="55"/>
      <c r="B249" s="56" t="s">
        <v>40</v>
      </c>
      <c r="C249" s="57"/>
      <c r="D249" s="58"/>
      <c r="E249" s="58"/>
      <c r="F249" s="62"/>
      <c r="G249" s="49"/>
      <c r="H249" s="50"/>
    </row>
    <row r="250" customFormat="false" ht="12.75" hidden="false" customHeight="false" outlineLevel="0" collapsed="false">
      <c r="A250" s="55"/>
      <c r="B250" s="56"/>
      <c r="C250" s="57"/>
      <c r="D250" s="58"/>
      <c r="E250" s="58"/>
      <c r="F250" s="62"/>
      <c r="G250" s="49"/>
      <c r="H250" s="50"/>
    </row>
    <row r="251" customFormat="false" ht="25.5" hidden="false" customHeight="false" outlineLevel="0" collapsed="false">
      <c r="A251" s="55"/>
      <c r="B251" s="56" t="s">
        <v>41</v>
      </c>
      <c r="C251" s="57"/>
      <c r="D251" s="58"/>
      <c r="E251" s="58"/>
      <c r="F251" s="62"/>
      <c r="G251" s="49"/>
      <c r="H251" s="50"/>
    </row>
    <row r="252" customFormat="false" ht="12.75" hidden="false" customHeight="false" outlineLevel="0" collapsed="false">
      <c r="A252" s="55"/>
      <c r="B252" s="56"/>
      <c r="C252" s="57"/>
      <c r="D252" s="58"/>
      <c r="E252" s="58"/>
      <c r="F252" s="62"/>
      <c r="G252" s="49"/>
      <c r="H252" s="50"/>
    </row>
    <row r="253" customFormat="false" ht="51" hidden="false" customHeight="false" outlineLevel="0" collapsed="false">
      <c r="A253" s="55"/>
      <c r="B253" s="56" t="s">
        <v>148</v>
      </c>
      <c r="C253" s="57"/>
      <c r="D253" s="58"/>
      <c r="E253" s="58"/>
      <c r="F253" s="62"/>
      <c r="G253" s="49"/>
      <c r="H253" s="50"/>
    </row>
    <row r="254" customFormat="false" ht="12.75" hidden="false" customHeight="false" outlineLevel="0" collapsed="false">
      <c r="A254" s="55"/>
      <c r="B254" s="56"/>
      <c r="C254" s="57"/>
      <c r="D254" s="58"/>
      <c r="E254" s="58"/>
      <c r="F254" s="62"/>
      <c r="G254" s="49"/>
      <c r="H254" s="50"/>
    </row>
    <row r="255" customFormat="false" ht="25.5" hidden="false" customHeight="false" outlineLevel="0" collapsed="false">
      <c r="A255" s="55"/>
      <c r="B255" s="56" t="s">
        <v>149</v>
      </c>
      <c r="C255" s="57"/>
      <c r="D255" s="58"/>
      <c r="E255" s="58"/>
      <c r="F255" s="62"/>
      <c r="G255" s="49"/>
      <c r="H255" s="50"/>
    </row>
    <row r="256" customFormat="false" ht="12.75" hidden="false" customHeight="false" outlineLevel="0" collapsed="false">
      <c r="A256" s="55"/>
      <c r="B256" s="56"/>
      <c r="C256" s="57"/>
      <c r="D256" s="58"/>
      <c r="E256" s="58"/>
      <c r="F256" s="62"/>
      <c r="G256" s="49"/>
      <c r="H256" s="50"/>
    </row>
    <row r="257" customFormat="false" ht="25.5" hidden="false" customHeight="false" outlineLevel="0" collapsed="false">
      <c r="A257" s="55"/>
      <c r="B257" s="56" t="s">
        <v>150</v>
      </c>
      <c r="C257" s="57"/>
      <c r="D257" s="58"/>
      <c r="E257" s="58"/>
      <c r="F257" s="62"/>
      <c r="G257" s="49"/>
      <c r="H257" s="50"/>
    </row>
    <row r="258" customFormat="false" ht="12.75" hidden="false" customHeight="false" outlineLevel="0" collapsed="false">
      <c r="A258" s="55"/>
      <c r="B258" s="56"/>
      <c r="C258" s="57"/>
      <c r="D258" s="58"/>
      <c r="E258" s="58"/>
      <c r="F258" s="62"/>
      <c r="G258" s="49"/>
      <c r="H258" s="50"/>
    </row>
    <row r="259" customFormat="false" ht="12.75" hidden="false" customHeight="false" outlineLevel="0" collapsed="false">
      <c r="A259" s="55"/>
      <c r="B259" s="56" t="s">
        <v>45</v>
      </c>
      <c r="C259" s="57"/>
      <c r="D259" s="58"/>
      <c r="E259" s="58"/>
      <c r="F259" s="62"/>
      <c r="G259" s="49"/>
      <c r="H259" s="50"/>
    </row>
    <row r="260" customFormat="false" ht="12.75" hidden="false" customHeight="false" outlineLevel="0" collapsed="false">
      <c r="A260" s="55"/>
      <c r="B260" s="56"/>
      <c r="C260" s="57"/>
      <c r="D260" s="58"/>
      <c r="E260" s="58"/>
      <c r="F260" s="62"/>
      <c r="G260" s="49"/>
      <c r="H260" s="50"/>
    </row>
    <row r="261" customFormat="false" ht="25.5" hidden="false" customHeight="false" outlineLevel="0" collapsed="false">
      <c r="A261" s="55"/>
      <c r="B261" s="56" t="s">
        <v>46</v>
      </c>
      <c r="C261" s="57" t="s">
        <v>47</v>
      </c>
      <c r="D261" s="59" t="n">
        <v>1</v>
      </c>
      <c r="E261" s="58"/>
      <c r="F261" s="60" t="n">
        <v>0</v>
      </c>
      <c r="G261" s="49"/>
      <c r="H261" s="61" t="n">
        <f aca="false">D261*F261</f>
        <v>0</v>
      </c>
    </row>
    <row r="262" customFormat="false" ht="12.75" hidden="false" customHeight="false" outlineLevel="0" collapsed="false">
      <c r="A262" s="55"/>
      <c r="B262" s="56"/>
      <c r="C262" s="57"/>
      <c r="D262" s="58"/>
      <c r="E262" s="58"/>
      <c r="F262" s="62"/>
      <c r="G262" s="49"/>
      <c r="H262" s="50"/>
    </row>
    <row r="263" customFormat="false" ht="51" hidden="false" customHeight="false" outlineLevel="0" collapsed="false">
      <c r="A263" s="55" t="n">
        <f aca="false">A244+1</f>
        <v>2</v>
      </c>
      <c r="B263" s="56" t="s">
        <v>151</v>
      </c>
      <c r="C263" s="57" t="s">
        <v>49</v>
      </c>
      <c r="D263" s="59" t="n">
        <v>190</v>
      </c>
      <c r="E263" s="58"/>
      <c r="F263" s="60" t="n">
        <v>0</v>
      </c>
      <c r="G263" s="49"/>
      <c r="H263" s="61" t="n">
        <f aca="false">D263*F263</f>
        <v>0</v>
      </c>
    </row>
    <row r="264" customFormat="false" ht="12.75" hidden="false" customHeight="false" outlineLevel="0" collapsed="false">
      <c r="A264" s="55"/>
      <c r="B264" s="56"/>
      <c r="C264" s="57"/>
      <c r="D264" s="58"/>
      <c r="E264" s="58"/>
      <c r="F264" s="62"/>
      <c r="G264" s="49"/>
      <c r="H264" s="50"/>
    </row>
    <row r="265" customFormat="false" ht="12.75" hidden="false" customHeight="false" outlineLevel="0" collapsed="false">
      <c r="A265" s="55" t="n">
        <f aca="false">A263+1</f>
        <v>3</v>
      </c>
      <c r="B265" s="56" t="s">
        <v>50</v>
      </c>
      <c r="C265" s="57" t="s">
        <v>47</v>
      </c>
      <c r="D265" s="59" t="n">
        <v>1</v>
      </c>
      <c r="E265" s="58"/>
      <c r="F265" s="60" t="n">
        <v>0</v>
      </c>
      <c r="G265" s="49"/>
      <c r="H265" s="61" t="n">
        <f aca="false">D265*F265</f>
        <v>0</v>
      </c>
    </row>
    <row r="266" customFormat="false" ht="12.75" hidden="false" customHeight="false" outlineLevel="0" collapsed="false">
      <c r="A266" s="55"/>
      <c r="B266" s="56"/>
      <c r="C266" s="57"/>
      <c r="D266" s="58"/>
      <c r="E266" s="58"/>
      <c r="F266" s="62"/>
      <c r="G266" s="49"/>
      <c r="H266" s="50"/>
    </row>
    <row r="267" customFormat="false" ht="29.25" hidden="false" customHeight="true" outlineLevel="0" collapsed="false">
      <c r="A267" s="55" t="n">
        <f aca="false">A265+1</f>
        <v>4</v>
      </c>
      <c r="B267" s="56" t="s">
        <v>51</v>
      </c>
      <c r="C267" s="57" t="s">
        <v>47</v>
      </c>
      <c r="D267" s="59" t="n">
        <v>1</v>
      </c>
      <c r="E267" s="58"/>
      <c r="F267" s="60" t="n">
        <v>0</v>
      </c>
      <c r="G267" s="49"/>
      <c r="H267" s="61" t="n">
        <f aca="false">D267*F267</f>
        <v>0</v>
      </c>
    </row>
    <row r="268" customFormat="false" ht="12.75" hidden="false" customHeight="false" outlineLevel="0" collapsed="false">
      <c r="A268" s="55"/>
      <c r="B268" s="56"/>
      <c r="C268" s="57"/>
      <c r="D268" s="58"/>
      <c r="E268" s="58"/>
      <c r="F268" s="62"/>
      <c r="G268" s="49"/>
      <c r="H268" s="50"/>
    </row>
    <row r="269" customFormat="false" ht="25.5" hidden="false" customHeight="false" outlineLevel="0" collapsed="false">
      <c r="A269" s="55" t="n">
        <f aca="false">A267+1</f>
        <v>5</v>
      </c>
      <c r="B269" s="56" t="s">
        <v>52</v>
      </c>
      <c r="C269" s="57" t="s">
        <v>53</v>
      </c>
      <c r="D269" s="59" t="n">
        <v>1</v>
      </c>
      <c r="E269" s="58"/>
      <c r="F269" s="60" t="n">
        <v>0</v>
      </c>
      <c r="G269" s="49"/>
      <c r="H269" s="61" t="n">
        <f aca="false">D269*F269</f>
        <v>0</v>
      </c>
    </row>
    <row r="270" customFormat="false" ht="12.75" hidden="false" customHeight="false" outlineLevel="0" collapsed="false">
      <c r="A270" s="55"/>
      <c r="B270" s="56"/>
      <c r="C270" s="57"/>
      <c r="D270" s="58"/>
      <c r="E270" s="58"/>
      <c r="F270" s="62"/>
      <c r="G270" s="49"/>
      <c r="H270" s="50"/>
    </row>
    <row r="271" customFormat="false" ht="12.75" hidden="false" customHeight="false" outlineLevel="0" collapsed="false">
      <c r="A271" s="55" t="n">
        <f aca="false">A269+1</f>
        <v>6</v>
      </c>
      <c r="B271" s="56" t="s">
        <v>152</v>
      </c>
      <c r="C271" s="57" t="s">
        <v>55</v>
      </c>
      <c r="D271" s="59" t="n">
        <v>19.4</v>
      </c>
      <c r="E271" s="58"/>
      <c r="F271" s="60" t="n">
        <v>0</v>
      </c>
      <c r="G271" s="49"/>
      <c r="H271" s="61" t="n">
        <f aca="false">D271*F271</f>
        <v>0</v>
      </c>
    </row>
    <row r="272" customFormat="false" ht="12.75" hidden="false" customHeight="false" outlineLevel="0" collapsed="false">
      <c r="A272" s="55"/>
      <c r="B272" s="56"/>
      <c r="C272" s="57"/>
      <c r="D272" s="58"/>
      <c r="E272" s="58"/>
      <c r="F272" s="62"/>
      <c r="G272" s="49"/>
      <c r="H272" s="50"/>
    </row>
    <row r="273" customFormat="false" ht="25.5" hidden="false" customHeight="false" outlineLevel="0" collapsed="false">
      <c r="A273" s="55" t="n">
        <f aca="false">A271+1</f>
        <v>7</v>
      </c>
      <c r="B273" s="56" t="s">
        <v>56</v>
      </c>
      <c r="C273" s="57" t="s">
        <v>49</v>
      </c>
      <c r="D273" s="59" t="n">
        <v>25</v>
      </c>
      <c r="E273" s="58"/>
      <c r="F273" s="60" t="n">
        <v>0</v>
      </c>
      <c r="G273" s="49"/>
      <c r="H273" s="61" t="n">
        <f aca="false">D273*F273</f>
        <v>0</v>
      </c>
    </row>
    <row r="274" customFormat="false" ht="12.75" hidden="false" customHeight="false" outlineLevel="0" collapsed="false">
      <c r="A274" s="55"/>
      <c r="B274" s="56"/>
      <c r="C274" s="57"/>
      <c r="D274" s="57"/>
      <c r="E274" s="58"/>
      <c r="F274" s="62"/>
      <c r="G274" s="49"/>
      <c r="H274" s="50"/>
    </row>
    <row r="275" customFormat="false" ht="25.5" hidden="false" customHeight="false" outlineLevel="0" collapsed="false">
      <c r="A275" s="55" t="n">
        <f aca="false">A273+1</f>
        <v>8</v>
      </c>
      <c r="B275" s="64" t="s">
        <v>153</v>
      </c>
      <c r="C275" s="57" t="s">
        <v>58</v>
      </c>
      <c r="D275" s="59" t="n">
        <v>1</v>
      </c>
      <c r="E275" s="58"/>
      <c r="F275" s="60" t="n">
        <v>0</v>
      </c>
      <c r="G275" s="49"/>
      <c r="H275" s="61" t="n">
        <f aca="false">D275*F275</f>
        <v>0</v>
      </c>
    </row>
    <row r="276" customFormat="false" ht="12.75" hidden="false" customHeight="false" outlineLevel="0" collapsed="false">
      <c r="A276" s="55"/>
      <c r="B276" s="64"/>
      <c r="C276" s="57"/>
      <c r="D276" s="58"/>
      <c r="E276" s="58"/>
      <c r="F276" s="62"/>
      <c r="G276" s="49"/>
      <c r="H276" s="50"/>
    </row>
    <row r="277" customFormat="false" ht="38.25" hidden="false" customHeight="false" outlineLevel="0" collapsed="false">
      <c r="A277" s="55" t="n">
        <f aca="false">A275+1</f>
        <v>9</v>
      </c>
      <c r="B277" s="64" t="s">
        <v>154</v>
      </c>
      <c r="C277" s="57" t="s">
        <v>53</v>
      </c>
      <c r="D277" s="59" t="n">
        <v>6</v>
      </c>
      <c r="E277" s="58"/>
      <c r="F277" s="60" t="n">
        <v>0</v>
      </c>
      <c r="G277" s="49"/>
      <c r="H277" s="61" t="n">
        <f aca="false">D277*F277</f>
        <v>0</v>
      </c>
    </row>
    <row r="278" customFormat="false" ht="12.75" hidden="false" customHeight="false" outlineLevel="0" collapsed="false">
      <c r="A278" s="55"/>
      <c r="B278" s="64"/>
      <c r="C278" s="57"/>
      <c r="D278" s="58"/>
      <c r="E278" s="58"/>
      <c r="F278" s="62"/>
      <c r="G278" s="49"/>
      <c r="H278" s="50"/>
    </row>
    <row r="279" customFormat="false" ht="38.25" hidden="false" customHeight="false" outlineLevel="0" collapsed="false">
      <c r="A279" s="55" t="n">
        <f aca="false">A277+1</f>
        <v>10</v>
      </c>
      <c r="B279" s="64" t="s">
        <v>61</v>
      </c>
      <c r="C279" s="57" t="s">
        <v>53</v>
      </c>
      <c r="D279" s="59" t="n">
        <v>1</v>
      </c>
      <c r="E279" s="58"/>
      <c r="F279" s="60" t="n">
        <v>0</v>
      </c>
      <c r="G279" s="49"/>
      <c r="H279" s="61" t="n">
        <f aca="false">D279*F279</f>
        <v>0</v>
      </c>
    </row>
    <row r="280" customFormat="false" ht="12.75" hidden="false" customHeight="false" outlineLevel="0" collapsed="false">
      <c r="A280" s="55"/>
      <c r="B280" s="64"/>
      <c r="C280" s="57"/>
      <c r="D280" s="58"/>
      <c r="E280" s="58"/>
      <c r="F280" s="62"/>
      <c r="G280" s="49"/>
      <c r="H280" s="50"/>
    </row>
    <row r="281" customFormat="false" ht="38.25" hidden="false" customHeight="false" outlineLevel="0" collapsed="false">
      <c r="A281" s="55" t="n">
        <f aca="false">A279+1</f>
        <v>11</v>
      </c>
      <c r="B281" s="64" t="s">
        <v>155</v>
      </c>
      <c r="C281" s="57" t="s">
        <v>53</v>
      </c>
      <c r="D281" s="59" t="n">
        <v>1</v>
      </c>
      <c r="E281" s="58"/>
      <c r="F281" s="60" t="n">
        <v>0</v>
      </c>
      <c r="G281" s="49"/>
      <c r="H281" s="61" t="n">
        <f aca="false">D281*F281</f>
        <v>0</v>
      </c>
    </row>
    <row r="282" customFormat="false" ht="12.75" hidden="false" customHeight="false" outlineLevel="0" collapsed="false">
      <c r="A282" s="55"/>
      <c r="B282" s="64"/>
      <c r="C282" s="57"/>
      <c r="D282" s="58"/>
      <c r="E282" s="58"/>
      <c r="F282" s="62"/>
      <c r="G282" s="49"/>
      <c r="H282" s="50"/>
    </row>
    <row r="283" customFormat="false" ht="25.5" hidden="false" customHeight="false" outlineLevel="0" collapsed="false">
      <c r="A283" s="55" t="n">
        <f aca="false">A281+1</f>
        <v>12</v>
      </c>
      <c r="B283" s="64" t="s">
        <v>156</v>
      </c>
      <c r="C283" s="57" t="s">
        <v>53</v>
      </c>
      <c r="D283" s="59" t="n">
        <v>1</v>
      </c>
      <c r="E283" s="58"/>
      <c r="F283" s="60" t="n">
        <v>0</v>
      </c>
      <c r="G283" s="49"/>
      <c r="H283" s="61" t="n">
        <f aca="false">D283*F283</f>
        <v>0</v>
      </c>
    </row>
    <row r="284" customFormat="false" ht="12.75" hidden="false" customHeight="false" outlineLevel="0" collapsed="false">
      <c r="A284" s="55"/>
      <c r="B284" s="64"/>
      <c r="C284" s="57"/>
      <c r="D284" s="63"/>
      <c r="E284" s="58"/>
      <c r="F284" s="62"/>
      <c r="G284" s="49"/>
      <c r="H284" s="50"/>
    </row>
    <row r="285" customFormat="false" ht="38.25" hidden="false" customHeight="false" outlineLevel="0" collapsed="false">
      <c r="A285" s="55" t="n">
        <f aca="false">A283+1</f>
        <v>13</v>
      </c>
      <c r="B285" s="64" t="s">
        <v>157</v>
      </c>
      <c r="C285" s="57" t="s">
        <v>53</v>
      </c>
      <c r="D285" s="59" t="n">
        <v>8</v>
      </c>
      <c r="E285" s="58"/>
      <c r="F285" s="60" t="n">
        <v>0</v>
      </c>
      <c r="G285" s="49"/>
      <c r="H285" s="61" t="n">
        <f aca="false">D285*F285</f>
        <v>0</v>
      </c>
    </row>
    <row r="286" customFormat="false" ht="12.75" hidden="false" customHeight="false" outlineLevel="0" collapsed="false">
      <c r="A286" s="55"/>
      <c r="B286" s="64"/>
      <c r="C286" s="57"/>
      <c r="D286" s="58"/>
      <c r="E286" s="58"/>
      <c r="F286" s="62"/>
      <c r="G286" s="49"/>
      <c r="H286" s="50"/>
    </row>
    <row r="287" customFormat="false" ht="38.25" hidden="false" customHeight="false" outlineLevel="0" collapsed="false">
      <c r="A287" s="55" t="n">
        <f aca="false">A285+1</f>
        <v>14</v>
      </c>
      <c r="B287" s="64" t="s">
        <v>62</v>
      </c>
      <c r="C287" s="57" t="s">
        <v>63</v>
      </c>
      <c r="D287" s="59" t="n">
        <v>10</v>
      </c>
      <c r="E287" s="58"/>
      <c r="F287" s="60" t="n">
        <v>0</v>
      </c>
      <c r="G287" s="49"/>
      <c r="H287" s="61" t="n">
        <f aca="false">D287*F287</f>
        <v>0</v>
      </c>
    </row>
    <row r="288" customFormat="false" ht="12.75" hidden="false" customHeight="false" outlineLevel="0" collapsed="false">
      <c r="A288" s="55"/>
      <c r="B288" s="64"/>
      <c r="C288" s="57"/>
      <c r="D288" s="58"/>
      <c r="E288" s="58"/>
      <c r="F288" s="62"/>
      <c r="G288" s="49"/>
      <c r="H288" s="50"/>
    </row>
    <row r="289" customFormat="false" ht="25.5" hidden="false" customHeight="false" outlineLevel="0" collapsed="false">
      <c r="A289" s="55" t="n">
        <f aca="false">A287+1</f>
        <v>15</v>
      </c>
      <c r="B289" s="64" t="s">
        <v>158</v>
      </c>
      <c r="C289" s="57" t="s">
        <v>53</v>
      </c>
      <c r="D289" s="59" t="n">
        <v>3</v>
      </c>
      <c r="E289" s="58"/>
      <c r="F289" s="60" t="n">
        <v>0</v>
      </c>
      <c r="G289" s="49"/>
      <c r="H289" s="61" t="n">
        <f aca="false">D289*F289</f>
        <v>0</v>
      </c>
    </row>
    <row r="290" customFormat="false" ht="12.75" hidden="false" customHeight="false" outlineLevel="0" collapsed="false">
      <c r="A290" s="55"/>
      <c r="B290" s="64"/>
      <c r="C290" s="57"/>
      <c r="D290" s="58"/>
      <c r="E290" s="58"/>
      <c r="F290" s="62"/>
      <c r="G290" s="49"/>
      <c r="H290" s="50"/>
    </row>
    <row r="291" customFormat="false" ht="89.25" hidden="false" customHeight="false" outlineLevel="0" collapsed="false">
      <c r="A291" s="55" t="n">
        <f aca="false">A289+1</f>
        <v>16</v>
      </c>
      <c r="B291" s="64" t="s">
        <v>159</v>
      </c>
      <c r="C291" s="57" t="s">
        <v>55</v>
      </c>
      <c r="D291" s="59" t="n">
        <v>37</v>
      </c>
      <c r="E291" s="58"/>
      <c r="F291" s="60" t="n">
        <v>0</v>
      </c>
      <c r="G291" s="49"/>
      <c r="H291" s="61" t="n">
        <f aca="false">D291*F291</f>
        <v>0</v>
      </c>
    </row>
    <row r="292" customFormat="false" ht="12.75" hidden="false" customHeight="false" outlineLevel="0" collapsed="false">
      <c r="A292" s="55"/>
      <c r="B292" s="56"/>
      <c r="C292" s="57"/>
      <c r="D292" s="58"/>
      <c r="E292" s="58"/>
      <c r="F292" s="62"/>
      <c r="G292" s="49"/>
      <c r="H292" s="50"/>
    </row>
    <row r="293" customFormat="false" ht="76.5" hidden="false" customHeight="false" outlineLevel="0" collapsed="false">
      <c r="A293" s="55" t="n">
        <f aca="false">A291+1</f>
        <v>17</v>
      </c>
      <c r="B293" s="64" t="s">
        <v>160</v>
      </c>
      <c r="C293" s="57" t="s">
        <v>49</v>
      </c>
      <c r="D293" s="126" t="n">
        <v>172</v>
      </c>
      <c r="E293" s="127"/>
      <c r="F293" s="60" t="n">
        <v>0</v>
      </c>
      <c r="G293" s="49"/>
      <c r="H293" s="61" t="n">
        <f aca="false">D293*F293</f>
        <v>0</v>
      </c>
    </row>
    <row r="294" customFormat="false" ht="12.75" hidden="false" customHeight="false" outlineLevel="0" collapsed="false">
      <c r="A294" s="55"/>
      <c r="B294" s="64"/>
      <c r="C294" s="57"/>
      <c r="D294" s="127"/>
      <c r="E294" s="127"/>
      <c r="F294" s="62"/>
      <c r="G294" s="49"/>
      <c r="H294" s="50"/>
    </row>
    <row r="295" customFormat="false" ht="63.75" hidden="false" customHeight="false" outlineLevel="0" collapsed="false">
      <c r="A295" s="55" t="n">
        <f aca="false">A293+1</f>
        <v>18</v>
      </c>
      <c r="B295" s="72" t="s">
        <v>161</v>
      </c>
      <c r="C295" s="57" t="s">
        <v>49</v>
      </c>
      <c r="D295" s="100" t="n">
        <v>172</v>
      </c>
      <c r="E295" s="101"/>
      <c r="F295" s="60" t="n">
        <v>0</v>
      </c>
      <c r="G295" s="49"/>
      <c r="H295" s="61" t="n">
        <f aca="false">D295*F295</f>
        <v>0</v>
      </c>
    </row>
    <row r="296" customFormat="false" ht="12.75" hidden="false" customHeight="false" outlineLevel="0" collapsed="false">
      <c r="A296" s="55"/>
      <c r="B296" s="64"/>
      <c r="C296" s="57"/>
      <c r="D296" s="101"/>
      <c r="E296" s="101"/>
      <c r="F296" s="62"/>
      <c r="G296" s="49"/>
      <c r="H296" s="50"/>
    </row>
    <row r="297" customFormat="false" ht="63.75" hidden="false" customHeight="false" outlineLevel="0" collapsed="false">
      <c r="A297" s="55" t="n">
        <f aca="false">A295+1</f>
        <v>19</v>
      </c>
      <c r="B297" s="64" t="s">
        <v>68</v>
      </c>
      <c r="C297" s="75"/>
      <c r="D297" s="75"/>
      <c r="E297" s="76"/>
      <c r="F297" s="77"/>
      <c r="G297" s="76"/>
    </row>
    <row r="298" customFormat="false" ht="12.75" hidden="false" customHeight="false" outlineLevel="0" collapsed="false">
      <c r="A298" s="55"/>
      <c r="B298" s="64"/>
      <c r="C298" s="57"/>
      <c r="D298" s="101"/>
      <c r="E298" s="101"/>
      <c r="F298" s="62"/>
      <c r="G298" s="49"/>
      <c r="H298" s="50"/>
    </row>
    <row r="299" customFormat="false" ht="25.5" hidden="false" customHeight="false" outlineLevel="0" collapsed="false">
      <c r="A299" s="128" t="s">
        <v>69</v>
      </c>
      <c r="B299" s="64" t="s">
        <v>162</v>
      </c>
      <c r="C299" s="57" t="s">
        <v>49</v>
      </c>
      <c r="D299" s="100" t="n">
        <v>57</v>
      </c>
      <c r="E299" s="101"/>
      <c r="F299" s="60" t="n">
        <v>0</v>
      </c>
      <c r="G299" s="49"/>
      <c r="H299" s="61" t="n">
        <f aca="false">D299*F299</f>
        <v>0</v>
      </c>
    </row>
    <row r="300" customFormat="false" ht="12.75" hidden="false" customHeight="false" outlineLevel="0" collapsed="false">
      <c r="A300" s="128"/>
      <c r="B300" s="64"/>
      <c r="C300" s="57"/>
      <c r="D300" s="101"/>
      <c r="E300" s="101"/>
      <c r="F300" s="62"/>
      <c r="G300" s="49"/>
      <c r="H300" s="50"/>
    </row>
    <row r="301" customFormat="false" ht="12.75" hidden="false" customHeight="false" outlineLevel="0" collapsed="false">
      <c r="A301" s="128" t="s">
        <v>71</v>
      </c>
      <c r="B301" s="64" t="s">
        <v>163</v>
      </c>
      <c r="C301" s="57" t="s">
        <v>49</v>
      </c>
      <c r="D301" s="100" t="n">
        <v>115</v>
      </c>
      <c r="E301" s="101"/>
      <c r="F301" s="60" t="n">
        <v>0</v>
      </c>
      <c r="G301" s="49"/>
      <c r="H301" s="61" t="n">
        <f aca="false">D301*F301</f>
        <v>0</v>
      </c>
    </row>
    <row r="302" customFormat="false" ht="12.75" hidden="false" customHeight="false" outlineLevel="0" collapsed="false">
      <c r="A302" s="55"/>
      <c r="B302" s="101"/>
      <c r="C302" s="101"/>
      <c r="D302" s="101"/>
      <c r="E302" s="101"/>
      <c r="F302" s="62"/>
      <c r="G302" s="49"/>
      <c r="H302" s="50"/>
    </row>
    <row r="303" customFormat="false" ht="89.25" hidden="false" customHeight="false" outlineLevel="0" collapsed="false">
      <c r="A303" s="55" t="n">
        <f aca="false">A297+1</f>
        <v>20</v>
      </c>
      <c r="B303" s="64" t="s">
        <v>77</v>
      </c>
      <c r="C303" s="57"/>
      <c r="D303" s="101"/>
      <c r="E303" s="101"/>
      <c r="F303" s="62"/>
      <c r="G303" s="49"/>
      <c r="H303" s="50"/>
    </row>
    <row r="304" customFormat="false" ht="12.75" hidden="false" customHeight="false" outlineLevel="0" collapsed="false">
      <c r="A304" s="55"/>
      <c r="B304" s="64"/>
      <c r="C304" s="57"/>
      <c r="D304" s="101"/>
      <c r="E304" s="101"/>
      <c r="F304" s="62"/>
      <c r="G304" s="49"/>
      <c r="H304" s="50"/>
    </row>
    <row r="305" customFormat="false" ht="25.5" hidden="false" customHeight="false" outlineLevel="0" collapsed="false">
      <c r="A305" s="128" t="s">
        <v>69</v>
      </c>
      <c r="B305" s="64" t="s">
        <v>162</v>
      </c>
      <c r="C305" s="57" t="s">
        <v>49</v>
      </c>
      <c r="D305" s="100" t="n">
        <v>57</v>
      </c>
      <c r="E305" s="101"/>
      <c r="F305" s="60" t="n">
        <v>0</v>
      </c>
      <c r="G305" s="49"/>
      <c r="H305" s="61" t="n">
        <f aca="false">D305*F305</f>
        <v>0</v>
      </c>
    </row>
    <row r="306" customFormat="false" ht="12.75" hidden="false" customHeight="false" outlineLevel="0" collapsed="false">
      <c r="A306" s="128"/>
      <c r="B306" s="64"/>
      <c r="C306" s="57"/>
      <c r="D306" s="101"/>
      <c r="E306" s="101"/>
      <c r="F306" s="62"/>
      <c r="G306" s="49"/>
      <c r="H306" s="50"/>
    </row>
    <row r="307" customFormat="false" ht="12.75" hidden="false" customHeight="false" outlineLevel="0" collapsed="false">
      <c r="A307" s="128" t="s">
        <v>71</v>
      </c>
      <c r="B307" s="64" t="s">
        <v>163</v>
      </c>
      <c r="C307" s="57" t="s">
        <v>49</v>
      </c>
      <c r="D307" s="100" t="n">
        <v>115</v>
      </c>
      <c r="E307" s="101"/>
      <c r="F307" s="60" t="n">
        <v>0</v>
      </c>
      <c r="G307" s="49"/>
      <c r="H307" s="61" t="n">
        <f aca="false">D307*F307</f>
        <v>0</v>
      </c>
    </row>
    <row r="308" customFormat="false" ht="12.75" hidden="false" customHeight="false" outlineLevel="0" collapsed="false">
      <c r="A308" s="55"/>
      <c r="B308" s="64"/>
      <c r="C308" s="57"/>
      <c r="D308" s="101"/>
      <c r="E308" s="101"/>
      <c r="F308" s="62"/>
      <c r="G308" s="49"/>
      <c r="H308" s="50"/>
    </row>
    <row r="309" customFormat="false" ht="25.5" hidden="false" customHeight="false" outlineLevel="0" collapsed="false">
      <c r="A309" s="55" t="n">
        <f aca="false">A303+1</f>
        <v>21</v>
      </c>
      <c r="B309" s="64" t="s">
        <v>80</v>
      </c>
      <c r="C309" s="57" t="s">
        <v>49</v>
      </c>
      <c r="D309" s="100" t="n">
        <v>18</v>
      </c>
      <c r="E309" s="101"/>
      <c r="F309" s="60" t="n">
        <v>0</v>
      </c>
      <c r="G309" s="49"/>
      <c r="H309" s="61" t="n">
        <f aca="false">D309*F309</f>
        <v>0</v>
      </c>
    </row>
    <row r="310" customFormat="false" ht="12.75" hidden="false" customHeight="false" outlineLevel="0" collapsed="false">
      <c r="A310" s="55"/>
      <c r="B310" s="129"/>
      <c r="C310" s="57"/>
      <c r="D310" s="101"/>
      <c r="E310" s="101"/>
      <c r="F310" s="62"/>
      <c r="G310" s="49"/>
      <c r="H310" s="50"/>
    </row>
    <row r="311" customFormat="false" ht="89.25" hidden="false" customHeight="false" outlineLevel="0" collapsed="false">
      <c r="A311" s="55" t="n">
        <f aca="false">A309+1</f>
        <v>22</v>
      </c>
      <c r="B311" s="72" t="s">
        <v>81</v>
      </c>
      <c r="C311" s="57"/>
      <c r="D311" s="101"/>
      <c r="E311" s="101"/>
      <c r="F311" s="62"/>
      <c r="G311" s="49"/>
      <c r="H311" s="50"/>
    </row>
    <row r="312" customFormat="false" ht="63.75" hidden="false" customHeight="false" outlineLevel="0" collapsed="false">
      <c r="A312" s="55"/>
      <c r="B312" s="72" t="s">
        <v>82</v>
      </c>
      <c r="C312" s="57"/>
      <c r="D312" s="101"/>
      <c r="E312" s="101"/>
      <c r="F312" s="62"/>
      <c r="G312" s="49"/>
      <c r="H312" s="50"/>
    </row>
    <row r="313" customFormat="false" ht="63.75" hidden="false" customHeight="false" outlineLevel="0" collapsed="false">
      <c r="A313" s="55"/>
      <c r="B313" s="72" t="s">
        <v>83</v>
      </c>
      <c r="C313" s="57"/>
      <c r="D313" s="101"/>
      <c r="E313" s="101"/>
      <c r="F313" s="62"/>
      <c r="G313" s="49"/>
      <c r="H313" s="50"/>
    </row>
    <row r="314" customFormat="false" ht="38.25" hidden="false" customHeight="false" outlineLevel="0" collapsed="false">
      <c r="A314" s="55"/>
      <c r="B314" s="72" t="s">
        <v>84</v>
      </c>
      <c r="C314" s="57"/>
      <c r="D314" s="101"/>
      <c r="E314" s="101"/>
      <c r="F314" s="62"/>
      <c r="G314" s="49"/>
      <c r="H314" s="50"/>
    </row>
    <row r="315" customFormat="false" ht="12.75" hidden="false" customHeight="false" outlineLevel="0" collapsed="false">
      <c r="A315" s="55"/>
      <c r="B315" s="64"/>
      <c r="C315" s="57"/>
      <c r="D315" s="101"/>
      <c r="E315" s="101"/>
      <c r="F315" s="62"/>
      <c r="G315" s="49"/>
      <c r="H315" s="50"/>
    </row>
    <row r="316" customFormat="false" ht="38.25" hidden="false" customHeight="false" outlineLevel="0" collapsed="false">
      <c r="A316" s="128" t="s">
        <v>69</v>
      </c>
      <c r="B316" s="64" t="s">
        <v>164</v>
      </c>
      <c r="C316" s="57" t="s">
        <v>55</v>
      </c>
      <c r="D316" s="100" t="n">
        <v>18</v>
      </c>
      <c r="E316" s="101"/>
      <c r="F316" s="60" t="n">
        <v>0</v>
      </c>
      <c r="G316" s="49"/>
      <c r="H316" s="61" t="n">
        <f aca="false">D316*F316</f>
        <v>0</v>
      </c>
    </row>
    <row r="317" customFormat="false" ht="12.75" hidden="false" customHeight="false" outlineLevel="0" collapsed="false">
      <c r="A317" s="128"/>
      <c r="B317" s="64"/>
      <c r="C317" s="57"/>
      <c r="D317" s="101"/>
      <c r="E317" s="101"/>
      <c r="F317" s="62"/>
      <c r="G317" s="49"/>
      <c r="H317" s="50"/>
    </row>
    <row r="318" customFormat="false" ht="25.5" hidden="false" customHeight="false" outlineLevel="0" collapsed="false">
      <c r="A318" s="128" t="s">
        <v>71</v>
      </c>
      <c r="B318" s="64" t="s">
        <v>165</v>
      </c>
      <c r="C318" s="57" t="s">
        <v>55</v>
      </c>
      <c r="D318" s="100" t="n">
        <v>18</v>
      </c>
      <c r="E318" s="101"/>
      <c r="F318" s="60" t="n">
        <v>0</v>
      </c>
      <c r="G318" s="49"/>
      <c r="H318" s="61" t="n">
        <f aca="false">D318*F318</f>
        <v>0</v>
      </c>
    </row>
    <row r="319" customFormat="false" ht="12.75" hidden="false" customHeight="false" outlineLevel="0" collapsed="false">
      <c r="A319" s="128"/>
      <c r="B319" s="64"/>
      <c r="C319" s="57"/>
      <c r="D319" s="101"/>
      <c r="E319" s="101"/>
      <c r="F319" s="62"/>
      <c r="G319" s="49"/>
      <c r="H319" s="50"/>
    </row>
    <row r="320" customFormat="false" ht="51" hidden="false" customHeight="false" outlineLevel="0" collapsed="false">
      <c r="A320" s="128" t="s">
        <v>73</v>
      </c>
      <c r="B320" s="64" t="s">
        <v>166</v>
      </c>
      <c r="C320" s="57" t="s">
        <v>55</v>
      </c>
      <c r="D320" s="100" t="n">
        <v>18</v>
      </c>
      <c r="E320" s="101"/>
      <c r="F320" s="60" t="n">
        <v>0</v>
      </c>
      <c r="G320" s="49"/>
      <c r="H320" s="61" t="n">
        <f aca="false">D320*F320</f>
        <v>0</v>
      </c>
    </row>
    <row r="321" customFormat="false" ht="12.75" hidden="false" customHeight="false" outlineLevel="0" collapsed="false">
      <c r="A321" s="128"/>
      <c r="B321" s="64"/>
      <c r="C321" s="57"/>
      <c r="D321" s="101"/>
      <c r="E321" s="101"/>
      <c r="F321" s="62"/>
      <c r="G321" s="49"/>
      <c r="H321" s="50"/>
    </row>
    <row r="322" customFormat="false" ht="12.75" hidden="false" customHeight="false" outlineLevel="0" collapsed="false">
      <c r="A322" s="128" t="s">
        <v>75</v>
      </c>
      <c r="B322" s="64" t="s">
        <v>86</v>
      </c>
      <c r="C322" s="57" t="s">
        <v>55</v>
      </c>
      <c r="D322" s="100" t="n">
        <v>18</v>
      </c>
      <c r="E322" s="101"/>
      <c r="F322" s="60" t="n">
        <v>0</v>
      </c>
      <c r="G322" s="49"/>
      <c r="H322" s="61" t="n">
        <f aca="false">D322*F322</f>
        <v>0</v>
      </c>
    </row>
    <row r="323" customFormat="false" ht="12.75" hidden="false" customHeight="false" outlineLevel="0" collapsed="false">
      <c r="A323" s="128"/>
      <c r="B323" s="64"/>
      <c r="C323" s="57"/>
      <c r="D323" s="101" t="s">
        <v>3</v>
      </c>
      <c r="E323" s="101"/>
      <c r="F323" s="62"/>
      <c r="G323" s="49"/>
      <c r="H323" s="50"/>
    </row>
    <row r="324" customFormat="false" ht="25.5" hidden="false" customHeight="false" outlineLevel="0" collapsed="false">
      <c r="A324" s="128" t="s">
        <v>167</v>
      </c>
      <c r="B324" s="64" t="s">
        <v>168</v>
      </c>
      <c r="C324" s="57" t="s">
        <v>53</v>
      </c>
      <c r="D324" s="100" t="n">
        <v>4</v>
      </c>
      <c r="E324" s="101"/>
      <c r="F324" s="60" t="n">
        <v>0</v>
      </c>
      <c r="G324" s="49"/>
      <c r="H324" s="61" t="n">
        <f aca="false">D324*F324</f>
        <v>0</v>
      </c>
    </row>
    <row r="325" customFormat="false" ht="12.75" hidden="false" customHeight="false" outlineLevel="0" collapsed="false">
      <c r="A325" s="128"/>
      <c r="B325" s="64"/>
      <c r="C325" s="57"/>
      <c r="D325" s="101"/>
      <c r="E325" s="101"/>
      <c r="F325" s="62"/>
      <c r="G325" s="49"/>
      <c r="H325" s="50"/>
    </row>
    <row r="326" customFormat="false" ht="38.25" hidden="false" customHeight="false" outlineLevel="0" collapsed="false">
      <c r="A326" s="128" t="s">
        <v>140</v>
      </c>
      <c r="B326" s="64" t="s">
        <v>169</v>
      </c>
      <c r="C326" s="57" t="s">
        <v>53</v>
      </c>
      <c r="D326" s="100" t="n">
        <v>1</v>
      </c>
      <c r="E326" s="101"/>
      <c r="F326" s="60" t="n">
        <v>0</v>
      </c>
      <c r="G326" s="49"/>
      <c r="H326" s="61" t="n">
        <f aca="false">D326*F326</f>
        <v>0</v>
      </c>
    </row>
    <row r="327" customFormat="false" ht="12.75" hidden="false" customHeight="false" outlineLevel="0" collapsed="false">
      <c r="A327" s="128"/>
      <c r="B327" s="64"/>
      <c r="C327" s="57"/>
      <c r="D327" s="101"/>
      <c r="E327" s="101"/>
      <c r="F327" s="62"/>
      <c r="G327" s="49"/>
      <c r="H327" s="50"/>
    </row>
    <row r="328" customFormat="false" ht="51" hidden="false" customHeight="false" outlineLevel="0" collapsed="false">
      <c r="A328" s="55" t="n">
        <f aca="false">A311+1</f>
        <v>23</v>
      </c>
      <c r="B328" s="64" t="s">
        <v>170</v>
      </c>
      <c r="F328" s="130"/>
    </row>
    <row r="329" customFormat="false" ht="12.75" hidden="false" customHeight="false" outlineLevel="0" collapsed="false">
      <c r="A329" s="55"/>
      <c r="B329" s="64"/>
      <c r="C329" s="57"/>
      <c r="D329" s="101"/>
      <c r="E329" s="101"/>
      <c r="F329" s="62"/>
      <c r="G329" s="49"/>
      <c r="H329" s="50"/>
    </row>
    <row r="330" customFormat="false" ht="12.75" hidden="false" customHeight="false" outlineLevel="0" collapsed="false">
      <c r="A330" s="128" t="s">
        <v>3</v>
      </c>
      <c r="B330" s="64" t="s">
        <v>171</v>
      </c>
      <c r="C330" s="57" t="s">
        <v>53</v>
      </c>
      <c r="D330" s="100" t="n">
        <v>7</v>
      </c>
      <c r="E330" s="101"/>
      <c r="F330" s="60" t="n">
        <v>0</v>
      </c>
      <c r="G330" s="49"/>
      <c r="H330" s="61" t="n">
        <f aca="false">D330*F330</f>
        <v>0</v>
      </c>
    </row>
    <row r="331" customFormat="false" ht="12.75" hidden="false" customHeight="false" outlineLevel="0" collapsed="false">
      <c r="A331" s="128"/>
      <c r="B331" s="64"/>
      <c r="C331" s="57"/>
      <c r="D331" s="101"/>
      <c r="E331" s="101"/>
      <c r="F331" s="62"/>
      <c r="G331" s="49"/>
      <c r="H331" s="50"/>
    </row>
    <row r="332" customFormat="false" ht="38.25" hidden="false" customHeight="false" outlineLevel="0" collapsed="false">
      <c r="A332" s="55" t="n">
        <f aca="false">A328+1</f>
        <v>24</v>
      </c>
      <c r="B332" s="64" t="s">
        <v>172</v>
      </c>
      <c r="C332" s="57"/>
      <c r="D332" s="101"/>
      <c r="E332" s="101"/>
      <c r="F332" s="62"/>
      <c r="G332" s="49"/>
      <c r="H332" s="50"/>
    </row>
    <row r="333" customFormat="false" ht="12.75" hidden="false" customHeight="false" outlineLevel="0" collapsed="false">
      <c r="A333" s="55"/>
      <c r="B333" s="64"/>
      <c r="C333" s="57"/>
      <c r="D333" s="101"/>
      <c r="E333" s="101"/>
      <c r="F333" s="62"/>
      <c r="G333" s="49"/>
      <c r="H333" s="50"/>
    </row>
    <row r="334" customFormat="false" ht="12.75" hidden="false" customHeight="false" outlineLevel="0" collapsed="false">
      <c r="A334" s="128" t="s">
        <v>3</v>
      </c>
      <c r="B334" s="64" t="s">
        <v>173</v>
      </c>
      <c r="C334" s="57" t="s">
        <v>53</v>
      </c>
      <c r="D334" s="100" t="n">
        <v>5</v>
      </c>
      <c r="E334" s="101"/>
      <c r="F334" s="60" t="n">
        <v>0</v>
      </c>
      <c r="G334" s="49"/>
      <c r="H334" s="61" t="n">
        <f aca="false">D334*F334</f>
        <v>0</v>
      </c>
    </row>
    <row r="335" customFormat="false" ht="12.75" hidden="false" customHeight="false" outlineLevel="0" collapsed="false">
      <c r="A335" s="128"/>
      <c r="B335" s="64"/>
      <c r="C335" s="57"/>
      <c r="D335" s="101"/>
      <c r="E335" s="101"/>
      <c r="F335" s="62"/>
      <c r="G335" s="49"/>
      <c r="H335" s="50"/>
    </row>
    <row r="336" customFormat="false" ht="25.5" hidden="false" customHeight="false" outlineLevel="0" collapsed="false">
      <c r="A336" s="55" t="n">
        <f aca="false">A332+1</f>
        <v>25</v>
      </c>
      <c r="B336" s="64" t="s">
        <v>174</v>
      </c>
      <c r="C336" s="57"/>
      <c r="D336" s="101"/>
      <c r="E336" s="101"/>
      <c r="F336" s="62"/>
      <c r="G336" s="49"/>
      <c r="H336" s="50"/>
    </row>
    <row r="337" customFormat="false" ht="12.75" hidden="false" customHeight="false" outlineLevel="0" collapsed="false">
      <c r="A337" s="55"/>
      <c r="B337" s="64" t="s">
        <v>3</v>
      </c>
      <c r="C337" s="57"/>
      <c r="D337" s="101"/>
      <c r="E337" s="101"/>
      <c r="F337" s="62"/>
      <c r="G337" s="49"/>
      <c r="H337" s="50"/>
    </row>
    <row r="338" customFormat="false" ht="38.25" hidden="false" customHeight="false" outlineLevel="0" collapsed="false">
      <c r="A338" s="128" t="s">
        <v>69</v>
      </c>
      <c r="B338" s="64" t="s">
        <v>175</v>
      </c>
      <c r="C338" s="57" t="s">
        <v>53</v>
      </c>
      <c r="D338" s="100" t="n">
        <v>5</v>
      </c>
      <c r="E338" s="101"/>
      <c r="F338" s="60" t="n">
        <v>0</v>
      </c>
      <c r="G338" s="49"/>
      <c r="H338" s="61" t="n">
        <f aca="false">D338*F338</f>
        <v>0</v>
      </c>
    </row>
    <row r="339" customFormat="false" ht="12.75" hidden="false" customHeight="false" outlineLevel="0" collapsed="false">
      <c r="A339" s="128"/>
      <c r="B339" s="64"/>
      <c r="C339" s="57"/>
      <c r="D339" s="101"/>
      <c r="E339" s="101"/>
      <c r="F339" s="62"/>
      <c r="G339" s="49"/>
      <c r="H339" s="50"/>
    </row>
    <row r="340" customFormat="false" ht="38.25" hidden="false" customHeight="false" outlineLevel="0" collapsed="false">
      <c r="A340" s="128" t="s">
        <v>71</v>
      </c>
      <c r="B340" s="64" t="s">
        <v>176</v>
      </c>
      <c r="C340" s="57" t="s">
        <v>53</v>
      </c>
      <c r="D340" s="100" t="n">
        <v>5</v>
      </c>
      <c r="E340" s="101"/>
      <c r="F340" s="60" t="n">
        <v>0</v>
      </c>
      <c r="G340" s="49"/>
      <c r="H340" s="61" t="n">
        <f aca="false">D340*F340</f>
        <v>0</v>
      </c>
    </row>
    <row r="341" customFormat="false" ht="12.75" hidden="false" customHeight="false" outlineLevel="0" collapsed="false">
      <c r="A341" s="128"/>
      <c r="B341" s="64"/>
      <c r="C341" s="57"/>
      <c r="D341" s="101"/>
      <c r="E341" s="101"/>
      <c r="F341" s="62"/>
      <c r="G341" s="49"/>
      <c r="H341" s="50"/>
    </row>
    <row r="342" customFormat="false" ht="38.25" hidden="false" customHeight="false" outlineLevel="0" collapsed="false">
      <c r="A342" s="128" t="s">
        <v>73</v>
      </c>
      <c r="B342" s="64" t="s">
        <v>177</v>
      </c>
      <c r="C342" s="57" t="s">
        <v>53</v>
      </c>
      <c r="D342" s="100" t="n">
        <v>4</v>
      </c>
      <c r="E342" s="101"/>
      <c r="F342" s="60" t="n">
        <v>0</v>
      </c>
      <c r="G342" s="49"/>
      <c r="H342" s="61" t="n">
        <f aca="false">D342*F342</f>
        <v>0</v>
      </c>
    </row>
    <row r="343" customFormat="false" ht="12.75" hidden="false" customHeight="false" outlineLevel="0" collapsed="false">
      <c r="A343" s="55"/>
      <c r="B343" s="64"/>
      <c r="C343" s="57"/>
      <c r="D343" s="101"/>
      <c r="E343" s="101"/>
      <c r="F343" s="62"/>
      <c r="G343" s="49"/>
      <c r="H343" s="50"/>
    </row>
    <row r="344" customFormat="false" ht="38.25" hidden="false" customHeight="false" outlineLevel="0" collapsed="false">
      <c r="A344" s="55" t="n">
        <f aca="false">A336+1</f>
        <v>26</v>
      </c>
      <c r="B344" s="64" t="s">
        <v>178</v>
      </c>
      <c r="C344" s="57" t="s">
        <v>55</v>
      </c>
      <c r="D344" s="100" t="n">
        <v>47</v>
      </c>
      <c r="E344" s="101"/>
      <c r="F344" s="60" t="n">
        <v>0</v>
      </c>
      <c r="G344" s="49"/>
      <c r="H344" s="61" t="n">
        <f aca="false">D344*F344</f>
        <v>0</v>
      </c>
    </row>
    <row r="345" customFormat="false" ht="12.75" hidden="false" customHeight="false" outlineLevel="0" collapsed="false">
      <c r="A345" s="55"/>
      <c r="B345" s="64"/>
      <c r="C345" s="57"/>
      <c r="D345" s="101"/>
      <c r="E345" s="101"/>
      <c r="F345" s="62"/>
      <c r="G345" s="49"/>
      <c r="H345" s="50"/>
    </row>
    <row r="346" customFormat="false" ht="89.25" hidden="false" customHeight="false" outlineLevel="0" collapsed="false">
      <c r="A346" s="55" t="n">
        <f aca="false">A344+1</f>
        <v>27</v>
      </c>
      <c r="B346" s="64" t="s">
        <v>89</v>
      </c>
      <c r="C346" s="57" t="s">
        <v>55</v>
      </c>
      <c r="D346" s="100" t="n">
        <v>42</v>
      </c>
      <c r="E346" s="101"/>
      <c r="F346" s="60" t="n">
        <v>0</v>
      </c>
      <c r="G346" s="49"/>
      <c r="H346" s="61" t="n">
        <f aca="false">D346*F346</f>
        <v>0</v>
      </c>
    </row>
    <row r="347" customFormat="false" ht="12.75" hidden="false" customHeight="false" outlineLevel="0" collapsed="false">
      <c r="A347" s="55"/>
      <c r="B347" s="64"/>
      <c r="C347" s="57"/>
      <c r="D347" s="101"/>
      <c r="E347" s="101"/>
      <c r="F347" s="62"/>
      <c r="G347" s="49"/>
      <c r="H347" s="50"/>
    </row>
    <row r="348" customFormat="false" ht="38.25" hidden="false" customHeight="false" outlineLevel="0" collapsed="false">
      <c r="A348" s="55" t="n">
        <f aca="false">A346+1</f>
        <v>28</v>
      </c>
      <c r="B348" s="64" t="s">
        <v>92</v>
      </c>
      <c r="C348" s="57" t="s">
        <v>91</v>
      </c>
      <c r="D348" s="100" t="n">
        <v>1</v>
      </c>
      <c r="E348" s="101"/>
      <c r="F348" s="60" t="n">
        <v>0</v>
      </c>
      <c r="G348" s="49"/>
      <c r="H348" s="61" t="n">
        <f aca="false">D348*F348</f>
        <v>0</v>
      </c>
    </row>
    <row r="349" customFormat="false" ht="12.75" hidden="false" customHeight="false" outlineLevel="0" collapsed="false">
      <c r="A349" s="55"/>
      <c r="B349" s="64"/>
      <c r="C349" s="57"/>
      <c r="D349" s="101"/>
      <c r="E349" s="101"/>
      <c r="F349" s="62"/>
      <c r="G349" s="49"/>
      <c r="H349" s="50"/>
    </row>
    <row r="350" customFormat="false" ht="38.25" hidden="false" customHeight="false" outlineLevel="0" collapsed="false">
      <c r="A350" s="55" t="n">
        <f aca="false">A348+1</f>
        <v>29</v>
      </c>
      <c r="B350" s="64" t="s">
        <v>93</v>
      </c>
      <c r="C350" s="57" t="s">
        <v>91</v>
      </c>
      <c r="D350" s="100" t="n">
        <v>1</v>
      </c>
      <c r="E350" s="101"/>
      <c r="F350" s="60" t="n">
        <v>0</v>
      </c>
      <c r="G350" s="49"/>
      <c r="H350" s="61" t="n">
        <f aca="false">D350*F350</f>
        <v>0</v>
      </c>
    </row>
    <row r="351" customFormat="false" ht="12.75" hidden="false" customHeight="false" outlineLevel="0" collapsed="false">
      <c r="A351" s="55"/>
      <c r="B351" s="64"/>
      <c r="C351" s="57"/>
      <c r="D351" s="101"/>
      <c r="E351" s="101"/>
      <c r="F351" s="62"/>
      <c r="G351" s="49"/>
      <c r="H351" s="50"/>
    </row>
    <row r="352" customFormat="false" ht="12.75" hidden="false" customHeight="false" outlineLevel="0" collapsed="false">
      <c r="A352" s="81"/>
      <c r="B352" s="82"/>
      <c r="C352" s="83"/>
      <c r="D352" s="82"/>
      <c r="E352" s="82"/>
      <c r="F352" s="60"/>
      <c r="G352" s="49"/>
      <c r="H352" s="50"/>
    </row>
    <row r="353" customFormat="false" ht="13.5" hidden="false" customHeight="false" outlineLevel="0" collapsed="false">
      <c r="A353" s="96"/>
      <c r="B353" s="85" t="str">
        <f aca="false">"SKUPAJ  "&amp;A242&amp;" "&amp;B242</f>
        <v>SKUPAJ  I. Zidarska dela:</v>
      </c>
      <c r="C353" s="97"/>
      <c r="D353" s="87" t="s">
        <v>3</v>
      </c>
      <c r="E353" s="98"/>
      <c r="F353" s="89" t="s">
        <v>3</v>
      </c>
      <c r="G353" s="90"/>
      <c r="H353" s="87" t="n">
        <f aca="false">SUM(H242:H352)</f>
        <v>0</v>
      </c>
    </row>
    <row r="354" customFormat="false" ht="13.5" hidden="false" customHeight="false" outlineLevel="0" collapsed="false">
      <c r="A354" s="65"/>
      <c r="B354" s="69"/>
      <c r="C354" s="46"/>
      <c r="D354" s="74"/>
      <c r="E354" s="74"/>
      <c r="F354" s="91"/>
      <c r="G354" s="92"/>
      <c r="H354" s="93"/>
    </row>
    <row r="355" customFormat="false" ht="12.75" hidden="false" customHeight="false" outlineLevel="0" collapsed="false">
      <c r="A355" s="65"/>
      <c r="B355" s="69"/>
      <c r="C355" s="46"/>
      <c r="D355" s="74"/>
      <c r="E355" s="74"/>
      <c r="F355" s="91"/>
      <c r="G355" s="92"/>
      <c r="H355" s="93"/>
    </row>
    <row r="356" customFormat="false" ht="12.75" hidden="false" customHeight="false" outlineLevel="0" collapsed="false">
      <c r="A356" s="94" t="s">
        <v>97</v>
      </c>
      <c r="B356" s="95" t="s">
        <v>98</v>
      </c>
      <c r="C356" s="46"/>
      <c r="D356" s="74"/>
      <c r="E356" s="74"/>
      <c r="F356" s="62"/>
      <c r="G356" s="49"/>
      <c r="H356" s="50"/>
    </row>
    <row r="357" customFormat="false" ht="12.75" hidden="false" customHeight="false" outlineLevel="0" collapsed="false">
      <c r="A357" s="94"/>
      <c r="B357" s="69"/>
      <c r="C357" s="46"/>
      <c r="D357" s="74"/>
      <c r="E357" s="74"/>
      <c r="F357" s="62"/>
      <c r="G357" s="49"/>
      <c r="H357" s="50"/>
    </row>
    <row r="358" customFormat="false" ht="183" hidden="false" customHeight="true" outlineLevel="0" collapsed="false">
      <c r="A358" s="65" t="n">
        <v>1</v>
      </c>
      <c r="B358" s="69" t="s">
        <v>179</v>
      </c>
      <c r="C358" s="46" t="s">
        <v>95</v>
      </c>
      <c r="D358" s="73" t="n">
        <v>1</v>
      </c>
      <c r="E358" s="74"/>
      <c r="F358" s="60" t="n">
        <v>0</v>
      </c>
      <c r="G358" s="49"/>
      <c r="H358" s="61" t="n">
        <f aca="false">D358*F358</f>
        <v>0</v>
      </c>
    </row>
    <row r="359" customFormat="false" ht="12.75" hidden="false" customHeight="false" outlineLevel="0" collapsed="false">
      <c r="A359" s="65"/>
      <c r="B359" s="69"/>
      <c r="C359" s="46"/>
      <c r="D359" s="74"/>
      <c r="E359" s="74"/>
      <c r="F359" s="62"/>
      <c r="G359" s="49"/>
      <c r="H359" s="50"/>
    </row>
    <row r="360" customFormat="false" ht="25.5" hidden="false" customHeight="false" outlineLevel="0" collapsed="false">
      <c r="A360" s="65" t="n">
        <v>2</v>
      </c>
      <c r="B360" s="64" t="s">
        <v>180</v>
      </c>
      <c r="C360" s="46" t="s">
        <v>95</v>
      </c>
      <c r="D360" s="73" t="n">
        <v>10</v>
      </c>
      <c r="E360" s="74"/>
      <c r="F360" s="60" t="n">
        <v>0</v>
      </c>
      <c r="G360" s="49"/>
      <c r="H360" s="61" t="n">
        <f aca="false">D360*F360</f>
        <v>0</v>
      </c>
    </row>
    <row r="361" customFormat="false" ht="12.75" hidden="false" customHeight="false" outlineLevel="0" collapsed="false">
      <c r="A361" s="65"/>
      <c r="B361" s="69"/>
      <c r="C361" s="46"/>
      <c r="D361" s="74"/>
      <c r="E361" s="74"/>
      <c r="F361" s="62"/>
      <c r="G361" s="49"/>
      <c r="H361" s="50"/>
    </row>
    <row r="362" customFormat="false" ht="12.75" hidden="false" customHeight="false" outlineLevel="0" collapsed="false">
      <c r="A362" s="81"/>
      <c r="B362" s="82"/>
      <c r="C362" s="83"/>
      <c r="D362" s="82"/>
      <c r="E362" s="82"/>
      <c r="F362" s="60"/>
      <c r="G362" s="49"/>
      <c r="H362" s="50"/>
    </row>
    <row r="363" customFormat="false" ht="26.25" hidden="false" customHeight="false" outlineLevel="0" collapsed="false">
      <c r="A363" s="96"/>
      <c r="B363" s="85" t="str">
        <f aca="false">"SKUPAJ  "&amp;A356&amp;" "&amp;B356</f>
        <v>SKUPAJ  II. Kamnoseška in restavratorska dela:</v>
      </c>
      <c r="C363" s="97"/>
      <c r="D363" s="98"/>
      <c r="E363" s="98"/>
      <c r="F363" s="89" t="s">
        <v>3</v>
      </c>
      <c r="G363" s="90"/>
      <c r="H363" s="87" t="n">
        <f aca="false">SUM(H356:H362)</f>
        <v>0</v>
      </c>
    </row>
    <row r="364" customFormat="false" ht="13.5" hidden="false" customHeight="false" outlineLevel="0" collapsed="false">
      <c r="A364" s="65"/>
      <c r="B364" s="69"/>
      <c r="C364" s="46"/>
      <c r="D364" s="74"/>
      <c r="E364" s="74"/>
      <c r="F364" s="91"/>
      <c r="G364" s="92"/>
      <c r="H364" s="93"/>
    </row>
    <row r="365" customFormat="false" ht="12.75" hidden="false" customHeight="false" outlineLevel="0" collapsed="false">
      <c r="A365" s="65"/>
      <c r="B365" s="46"/>
      <c r="C365" s="46"/>
      <c r="D365" s="74"/>
      <c r="E365" s="74"/>
      <c r="F365" s="62"/>
      <c r="G365" s="49"/>
      <c r="H365" s="50"/>
    </row>
    <row r="366" customFormat="false" ht="12.75" hidden="false" customHeight="false" outlineLevel="0" collapsed="false">
      <c r="A366" s="94" t="s">
        <v>97</v>
      </c>
      <c r="B366" s="95" t="s">
        <v>102</v>
      </c>
      <c r="C366" s="46"/>
      <c r="D366" s="74"/>
      <c r="E366" s="74"/>
      <c r="F366" s="62"/>
      <c r="G366" s="49"/>
      <c r="H366" s="50"/>
    </row>
    <row r="367" customFormat="false" ht="12.75" hidden="false" customHeight="false" outlineLevel="0" collapsed="false">
      <c r="A367" s="94"/>
      <c r="B367" s="95"/>
      <c r="C367" s="46"/>
      <c r="D367" s="74"/>
      <c r="E367" s="74"/>
      <c r="F367" s="62"/>
      <c r="G367" s="49"/>
      <c r="H367" s="50"/>
    </row>
    <row r="368" customFormat="false" ht="12.75" hidden="false" customHeight="false" outlineLevel="0" collapsed="false">
      <c r="A368" s="94"/>
      <c r="B368" s="99" t="s">
        <v>103</v>
      </c>
      <c r="C368" s="46"/>
      <c r="D368" s="74"/>
      <c r="E368" s="74"/>
      <c r="F368" s="62"/>
      <c r="G368" s="49"/>
      <c r="H368" s="50"/>
    </row>
    <row r="369" customFormat="false" ht="76.5" hidden="false" customHeight="false" outlineLevel="0" collapsed="false">
      <c r="A369" s="94"/>
      <c r="B369" s="131" t="s">
        <v>104</v>
      </c>
      <c r="C369" s="46"/>
      <c r="D369" s="74"/>
      <c r="E369" s="74"/>
      <c r="F369" s="62"/>
      <c r="G369" s="49"/>
      <c r="H369" s="50"/>
    </row>
    <row r="370" customFormat="false" ht="12.75" hidden="false" customHeight="false" outlineLevel="0" collapsed="false">
      <c r="A370" s="65"/>
      <c r="B370" s="69"/>
      <c r="C370" s="46"/>
      <c r="D370" s="74"/>
      <c r="E370" s="74"/>
      <c r="F370" s="62"/>
      <c r="G370" s="49"/>
      <c r="H370" s="50"/>
    </row>
    <row r="371" customFormat="false" ht="25.5" hidden="false" customHeight="false" outlineLevel="0" collapsed="false">
      <c r="A371" s="65" t="n">
        <v>1</v>
      </c>
      <c r="B371" s="69" t="s">
        <v>181</v>
      </c>
      <c r="C371" s="46" t="s">
        <v>55</v>
      </c>
      <c r="D371" s="73" t="n">
        <v>47</v>
      </c>
      <c r="E371" s="74"/>
      <c r="F371" s="60" t="n">
        <v>0</v>
      </c>
      <c r="G371" s="49"/>
      <c r="H371" s="61" t="n">
        <f aca="false">D371*F371</f>
        <v>0</v>
      </c>
    </row>
    <row r="372" customFormat="false" ht="12.75" hidden="false" customHeight="false" outlineLevel="0" collapsed="false">
      <c r="A372" s="65"/>
      <c r="B372" s="69"/>
      <c r="C372" s="46"/>
      <c r="D372" s="74"/>
      <c r="E372" s="74"/>
      <c r="F372" s="62"/>
      <c r="G372" s="49"/>
      <c r="H372" s="50"/>
    </row>
    <row r="373" customFormat="false" ht="12.75" hidden="false" customHeight="false" outlineLevel="0" collapsed="false">
      <c r="A373" s="65" t="n">
        <f aca="false">A371+1</f>
        <v>2</v>
      </c>
      <c r="B373" s="69" t="s">
        <v>105</v>
      </c>
      <c r="C373" s="46"/>
      <c r="D373" s="48"/>
      <c r="E373" s="48"/>
      <c r="F373" s="62"/>
      <c r="G373" s="49"/>
      <c r="H373" s="50"/>
    </row>
    <row r="374" customFormat="false" ht="12.75" hidden="false" customHeight="false" outlineLevel="0" collapsed="false">
      <c r="A374" s="65"/>
      <c r="B374" s="51"/>
      <c r="C374" s="46"/>
      <c r="D374" s="74"/>
      <c r="E374" s="74"/>
      <c r="F374" s="62"/>
      <c r="G374" s="49"/>
      <c r="H374" s="50"/>
    </row>
    <row r="375" customFormat="false" ht="38.25" hidden="false" customHeight="false" outlineLevel="0" collapsed="false">
      <c r="A375" s="78" t="s">
        <v>69</v>
      </c>
      <c r="B375" s="69" t="s">
        <v>182</v>
      </c>
      <c r="C375" s="46" t="s">
        <v>55</v>
      </c>
      <c r="D375" s="73" t="n">
        <v>18</v>
      </c>
      <c r="E375" s="74"/>
      <c r="F375" s="60" t="n">
        <v>0</v>
      </c>
      <c r="G375" s="49"/>
      <c r="H375" s="61" t="n">
        <f aca="false">D375*F375</f>
        <v>0</v>
      </c>
    </row>
    <row r="376" customFormat="false" ht="12.75" hidden="false" customHeight="false" outlineLevel="0" collapsed="false">
      <c r="A376" s="78"/>
      <c r="B376" s="69"/>
      <c r="C376" s="46"/>
      <c r="D376" s="74"/>
      <c r="E376" s="74"/>
      <c r="F376" s="62"/>
      <c r="G376" s="49"/>
      <c r="H376" s="50"/>
    </row>
    <row r="377" customFormat="false" ht="25.5" hidden="false" customHeight="false" outlineLevel="0" collapsed="false">
      <c r="A377" s="78" t="s">
        <v>71</v>
      </c>
      <c r="B377" s="69" t="s">
        <v>183</v>
      </c>
      <c r="C377" s="46" t="s">
        <v>55</v>
      </c>
      <c r="D377" s="73" t="n">
        <v>18</v>
      </c>
      <c r="E377" s="74"/>
      <c r="F377" s="60" t="n">
        <v>0</v>
      </c>
      <c r="G377" s="49"/>
      <c r="H377" s="61" t="n">
        <f aca="false">D377*F377</f>
        <v>0</v>
      </c>
    </row>
    <row r="378" customFormat="false" ht="12.75" hidden="false" customHeight="false" outlineLevel="0" collapsed="false">
      <c r="A378" s="78"/>
      <c r="B378" s="69"/>
      <c r="C378" s="46"/>
      <c r="D378" s="74"/>
      <c r="E378" s="74"/>
      <c r="F378" s="62"/>
      <c r="G378" s="49"/>
      <c r="H378" s="50"/>
    </row>
    <row r="379" customFormat="false" ht="25.5" hidden="false" customHeight="false" outlineLevel="0" collapsed="false">
      <c r="A379" s="55" t="n">
        <f aca="false">A373+1</f>
        <v>3</v>
      </c>
      <c r="B379" s="64" t="s">
        <v>184</v>
      </c>
      <c r="C379" s="0"/>
      <c r="D379" s="0"/>
      <c r="E379" s="0"/>
      <c r="F379" s="130"/>
      <c r="G379" s="0"/>
      <c r="H379" s="79"/>
    </row>
    <row r="380" customFormat="false" ht="12.75" hidden="false" customHeight="false" outlineLevel="0" collapsed="false">
      <c r="A380" s="128"/>
      <c r="B380" s="64"/>
      <c r="C380" s="57"/>
      <c r="D380" s="101"/>
      <c r="E380" s="101"/>
      <c r="F380" s="62"/>
      <c r="G380" s="49"/>
      <c r="H380" s="50"/>
    </row>
    <row r="381" customFormat="false" ht="12.75" hidden="false" customHeight="false" outlineLevel="0" collapsed="false">
      <c r="A381" s="128" t="s">
        <v>69</v>
      </c>
      <c r="B381" s="64" t="s">
        <v>185</v>
      </c>
      <c r="C381" s="57" t="s">
        <v>53</v>
      </c>
      <c r="D381" s="100" t="n">
        <v>4</v>
      </c>
      <c r="E381" s="101"/>
      <c r="F381" s="60" t="n">
        <v>0</v>
      </c>
      <c r="G381" s="49"/>
      <c r="H381" s="61" t="n">
        <f aca="false">D381*F381</f>
        <v>0</v>
      </c>
    </row>
    <row r="382" customFormat="false" ht="12.75" hidden="false" customHeight="false" outlineLevel="0" collapsed="false">
      <c r="A382" s="128"/>
      <c r="B382" s="64"/>
      <c r="C382" s="57"/>
      <c r="D382" s="101"/>
      <c r="E382" s="101"/>
      <c r="F382" s="62"/>
      <c r="G382" s="49"/>
      <c r="H382" s="50"/>
    </row>
    <row r="383" customFormat="false" ht="25.5" hidden="false" customHeight="false" outlineLevel="0" collapsed="false">
      <c r="A383" s="128" t="s">
        <v>71</v>
      </c>
      <c r="B383" s="64" t="s">
        <v>186</v>
      </c>
      <c r="C383" s="57" t="s">
        <v>95</v>
      </c>
      <c r="D383" s="100" t="n">
        <v>1</v>
      </c>
      <c r="E383" s="101"/>
      <c r="F383" s="60" t="n">
        <v>0</v>
      </c>
      <c r="G383" s="49"/>
      <c r="H383" s="61" t="n">
        <f aca="false">D383*F383</f>
        <v>0</v>
      </c>
    </row>
    <row r="384" customFormat="false" ht="12.75" hidden="false" customHeight="false" outlineLevel="0" collapsed="false">
      <c r="A384" s="78"/>
      <c r="B384" s="69"/>
      <c r="C384" s="46"/>
      <c r="D384" s="74"/>
      <c r="E384" s="74"/>
      <c r="F384" s="62"/>
      <c r="G384" s="49"/>
      <c r="H384" s="50"/>
    </row>
    <row r="385" customFormat="false" ht="51" hidden="false" customHeight="false" outlineLevel="0" collapsed="false">
      <c r="A385" s="65" t="n">
        <f aca="false">A379+1</f>
        <v>4</v>
      </c>
      <c r="B385" s="69" t="s">
        <v>187</v>
      </c>
      <c r="C385" s="46" t="s">
        <v>55</v>
      </c>
      <c r="D385" s="73" t="n">
        <v>31</v>
      </c>
      <c r="E385" s="74"/>
      <c r="F385" s="60" t="n">
        <v>0</v>
      </c>
      <c r="G385" s="49"/>
      <c r="H385" s="61" t="n">
        <f aca="false">D385*F385</f>
        <v>0</v>
      </c>
    </row>
    <row r="386" customFormat="false" ht="12.75" hidden="false" customHeight="false" outlineLevel="0" collapsed="false">
      <c r="A386" s="81"/>
      <c r="B386" s="82"/>
      <c r="C386" s="83"/>
      <c r="D386" s="82"/>
      <c r="E386" s="82"/>
      <c r="F386" s="60"/>
      <c r="G386" s="49"/>
      <c r="H386" s="50"/>
    </row>
    <row r="387" customFormat="false" ht="13.5" hidden="false" customHeight="true" outlineLevel="0" collapsed="false">
      <c r="A387" s="96"/>
      <c r="B387" s="85" t="str">
        <f aca="false">"SKUPAJ  "&amp;A366&amp;" "&amp;B366</f>
        <v>SKUPAJ  II. Kleparska dela:</v>
      </c>
      <c r="C387" s="97"/>
      <c r="D387" s="87" t="s">
        <v>3</v>
      </c>
      <c r="E387" s="98"/>
      <c r="F387" s="89" t="s">
        <v>3</v>
      </c>
      <c r="G387" s="90"/>
      <c r="H387" s="87" t="n">
        <f aca="false">SUM(H370:H386)</f>
        <v>0</v>
      </c>
    </row>
    <row r="388" customFormat="false" ht="13.5" hidden="false" customHeight="false" outlineLevel="0" collapsed="false">
      <c r="A388" s="65"/>
      <c r="B388" s="69"/>
      <c r="C388" s="46"/>
      <c r="D388" s="74"/>
      <c r="E388" s="74"/>
      <c r="F388" s="91"/>
      <c r="G388" s="92"/>
      <c r="H388" s="93"/>
    </row>
    <row r="389" customFormat="false" ht="12.75" hidden="false" customHeight="false" outlineLevel="0" collapsed="false">
      <c r="A389" s="65"/>
      <c r="B389" s="69"/>
      <c r="C389" s="46"/>
      <c r="D389" s="74"/>
      <c r="E389" s="74"/>
      <c r="F389" s="62"/>
      <c r="G389" s="49"/>
      <c r="H389" s="50"/>
    </row>
    <row r="390" customFormat="false" ht="12.75" hidden="false" customHeight="false" outlineLevel="0" collapsed="false">
      <c r="A390" s="94" t="s">
        <v>101</v>
      </c>
      <c r="B390" s="95" t="s">
        <v>188</v>
      </c>
      <c r="C390" s="46"/>
      <c r="D390" s="74"/>
      <c r="E390" s="74"/>
      <c r="F390" s="62"/>
      <c r="G390" s="49"/>
      <c r="H390" s="50"/>
    </row>
    <row r="391" customFormat="false" ht="12.75" hidden="false" customHeight="false" outlineLevel="0" collapsed="false">
      <c r="A391" s="94"/>
      <c r="B391" s="95"/>
      <c r="C391" s="46"/>
      <c r="D391" s="74"/>
      <c r="E391" s="74"/>
      <c r="F391" s="62"/>
      <c r="G391" s="49"/>
      <c r="H391" s="50"/>
    </row>
    <row r="392" customFormat="false" ht="114.75" hidden="false" customHeight="false" outlineLevel="0" collapsed="false">
      <c r="A392" s="65" t="n">
        <v>1</v>
      </c>
      <c r="B392" s="69" t="s">
        <v>189</v>
      </c>
      <c r="C392" s="105"/>
      <c r="D392" s="106"/>
      <c r="E392" s="106"/>
      <c r="F392" s="107"/>
      <c r="G392" s="108"/>
      <c r="H392" s="50"/>
    </row>
    <row r="393" customFormat="false" ht="12.75" hidden="false" customHeight="false" outlineLevel="0" collapsed="false">
      <c r="A393" s="78"/>
      <c r="B393" s="69"/>
      <c r="C393" s="46"/>
      <c r="D393" s="74"/>
      <c r="E393" s="74"/>
      <c r="F393" s="62"/>
      <c r="G393" s="49"/>
      <c r="H393" s="50"/>
    </row>
    <row r="394" customFormat="false" ht="25.5" hidden="false" customHeight="false" outlineLevel="0" collapsed="false">
      <c r="A394" s="78" t="s">
        <v>69</v>
      </c>
      <c r="B394" s="69" t="s">
        <v>190</v>
      </c>
      <c r="C394" s="46" t="s">
        <v>53</v>
      </c>
      <c r="D394" s="73" t="n">
        <v>1</v>
      </c>
      <c r="E394" s="74"/>
      <c r="F394" s="60" t="n">
        <v>0</v>
      </c>
      <c r="G394" s="49"/>
      <c r="H394" s="61" t="n">
        <f aca="false">D394*F394</f>
        <v>0</v>
      </c>
    </row>
    <row r="395" customFormat="false" ht="12.75" hidden="false" customHeight="false" outlineLevel="0" collapsed="false">
      <c r="A395" s="78"/>
      <c r="B395" s="69"/>
      <c r="C395" s="46"/>
      <c r="D395" s="74"/>
      <c r="E395" s="74"/>
      <c r="F395" s="62"/>
      <c r="G395" s="49"/>
      <c r="H395" s="50"/>
    </row>
    <row r="396" customFormat="false" ht="25.5" hidden="false" customHeight="false" outlineLevel="0" collapsed="false">
      <c r="A396" s="128" t="s">
        <v>71</v>
      </c>
      <c r="B396" s="64" t="s">
        <v>191</v>
      </c>
      <c r="C396" s="57" t="s">
        <v>53</v>
      </c>
      <c r="D396" s="100" t="n">
        <v>4</v>
      </c>
      <c r="E396" s="101"/>
      <c r="F396" s="60" t="n">
        <v>0</v>
      </c>
      <c r="G396" s="49"/>
      <c r="H396" s="61" t="n">
        <f aca="false">D396*F396</f>
        <v>0</v>
      </c>
    </row>
    <row r="397" customFormat="false" ht="12.75" hidden="false" customHeight="false" outlineLevel="0" collapsed="false">
      <c r="A397" s="128"/>
      <c r="B397" s="64" t="s">
        <v>3</v>
      </c>
      <c r="C397" s="57"/>
      <c r="D397" s="101"/>
      <c r="E397" s="101"/>
      <c r="F397" s="62"/>
      <c r="G397" s="49"/>
      <c r="H397" s="50"/>
    </row>
    <row r="398" customFormat="false" ht="25.5" hidden="false" customHeight="false" outlineLevel="0" collapsed="false">
      <c r="A398" s="128" t="s">
        <v>75</v>
      </c>
      <c r="B398" s="64" t="s">
        <v>192</v>
      </c>
      <c r="C398" s="57" t="s">
        <v>53</v>
      </c>
      <c r="D398" s="100" t="n">
        <v>5</v>
      </c>
      <c r="E398" s="101"/>
      <c r="F398" s="60" t="n">
        <v>0</v>
      </c>
      <c r="G398" s="49"/>
      <c r="H398" s="61" t="n">
        <f aca="false">D398*F398</f>
        <v>0</v>
      </c>
    </row>
    <row r="399" customFormat="false" ht="12.75" hidden="false" customHeight="false" outlineLevel="0" collapsed="false">
      <c r="A399" s="128"/>
      <c r="B399" s="64"/>
      <c r="C399" s="57"/>
      <c r="D399" s="74"/>
      <c r="E399" s="74"/>
      <c r="F399" s="62" t="s">
        <v>3</v>
      </c>
      <c r="G399" s="49"/>
      <c r="H399" s="50"/>
    </row>
    <row r="400" customFormat="false" ht="66" hidden="false" customHeight="true" outlineLevel="0" collapsed="false">
      <c r="A400" s="55" t="n">
        <f aca="false">A392+1</f>
        <v>2</v>
      </c>
      <c r="B400" s="72" t="s">
        <v>193</v>
      </c>
      <c r="C400" s="57"/>
      <c r="D400" s="101"/>
      <c r="E400" s="101"/>
      <c r="F400" s="62"/>
      <c r="G400" s="109"/>
      <c r="H400" s="110"/>
    </row>
    <row r="401" customFormat="false" ht="51" hidden="false" customHeight="false" outlineLevel="0" collapsed="false">
      <c r="A401" s="128"/>
      <c r="B401" s="72" t="s">
        <v>194</v>
      </c>
      <c r="C401" s="57"/>
      <c r="D401" s="101"/>
      <c r="E401" s="101"/>
      <c r="F401" s="62"/>
      <c r="G401" s="109"/>
      <c r="H401" s="110"/>
    </row>
    <row r="402" customFormat="false" ht="38.25" hidden="false" customHeight="false" outlineLevel="0" collapsed="false">
      <c r="A402" s="128"/>
      <c r="B402" s="72" t="s">
        <v>195</v>
      </c>
      <c r="C402" s="57"/>
      <c r="D402" s="101"/>
      <c r="E402" s="101"/>
      <c r="F402" s="62"/>
      <c r="G402" s="109"/>
      <c r="H402" s="110"/>
    </row>
    <row r="403" customFormat="false" ht="12.75" hidden="false" customHeight="false" outlineLevel="0" collapsed="false">
      <c r="A403" s="128"/>
      <c r="B403" s="72"/>
      <c r="C403" s="57"/>
      <c r="D403" s="101"/>
      <c r="E403" s="101"/>
      <c r="F403" s="62"/>
      <c r="G403" s="109"/>
      <c r="H403" s="110"/>
    </row>
    <row r="404" customFormat="false" ht="12.75" hidden="false" customHeight="false" outlineLevel="0" collapsed="false">
      <c r="A404" s="128"/>
      <c r="B404" s="64" t="s">
        <v>196</v>
      </c>
      <c r="C404" s="57" t="s">
        <v>53</v>
      </c>
      <c r="D404" s="100" t="n">
        <v>5</v>
      </c>
      <c r="E404" s="101"/>
      <c r="F404" s="60" t="n">
        <v>0</v>
      </c>
      <c r="G404" s="109"/>
      <c r="H404" s="111" t="n">
        <f aca="false">D404*F404</f>
        <v>0</v>
      </c>
    </row>
    <row r="405" customFormat="false" ht="12.75" hidden="false" customHeight="false" outlineLevel="0" collapsed="false">
      <c r="A405" s="128"/>
      <c r="B405" s="64"/>
      <c r="C405" s="57"/>
      <c r="D405" s="74"/>
      <c r="E405" s="74"/>
      <c r="F405" s="62"/>
      <c r="G405" s="49"/>
      <c r="H405" s="50"/>
    </row>
    <row r="406" customFormat="false" ht="12.75" hidden="false" customHeight="false" outlineLevel="0" collapsed="false">
      <c r="A406" s="112"/>
      <c r="B406" s="113"/>
      <c r="C406" s="114"/>
      <c r="D406" s="113"/>
      <c r="E406" s="113"/>
      <c r="F406" s="115"/>
      <c r="G406" s="108"/>
      <c r="H406" s="50"/>
    </row>
    <row r="407" customFormat="false" ht="13.5" hidden="false" customHeight="false" outlineLevel="0" collapsed="false">
      <c r="A407" s="96"/>
      <c r="B407" s="85" t="str">
        <f aca="false">"SKUPAJ  "&amp;A390&amp;" "&amp;B390</f>
        <v>SKUPAJ  III. Mizarska dela in oplesk oken:</v>
      </c>
      <c r="C407" s="97"/>
      <c r="D407" s="87" t="s">
        <v>3</v>
      </c>
      <c r="E407" s="98"/>
      <c r="F407" s="89" t="s">
        <v>3</v>
      </c>
      <c r="G407" s="90"/>
      <c r="H407" s="87" t="n">
        <f aca="false">SUM(H390:H406)</f>
        <v>0</v>
      </c>
    </row>
    <row r="408" customFormat="false" ht="13.5" hidden="false" customHeight="false" outlineLevel="0" collapsed="false">
      <c r="A408" s="65"/>
      <c r="B408" s="69"/>
      <c r="C408" s="46"/>
      <c r="D408" s="74"/>
      <c r="E408" s="74"/>
      <c r="F408" s="91"/>
      <c r="G408" s="92"/>
      <c r="H408" s="93"/>
    </row>
    <row r="409" customFormat="false" ht="12.75" hidden="false" customHeight="false" outlineLevel="0" collapsed="false">
      <c r="A409" s="65"/>
      <c r="B409" s="69"/>
      <c r="C409" s="46"/>
      <c r="D409" s="74"/>
      <c r="E409" s="74"/>
      <c r="F409" s="91"/>
      <c r="G409" s="92"/>
      <c r="H409" s="93"/>
    </row>
    <row r="410" customFormat="false" ht="12.75" hidden="false" customHeight="false" outlineLevel="0" collapsed="false">
      <c r="A410" s="94" t="s">
        <v>129</v>
      </c>
      <c r="B410" s="95" t="s">
        <v>130</v>
      </c>
      <c r="C410" s="46"/>
      <c r="D410" s="74"/>
      <c r="E410" s="74"/>
      <c r="F410" s="62"/>
      <c r="G410" s="49"/>
      <c r="H410" s="50"/>
    </row>
    <row r="411" customFormat="false" ht="12.75" hidden="false" customHeight="false" outlineLevel="0" collapsed="false">
      <c r="A411" s="65"/>
      <c r="B411" s="69"/>
      <c r="C411" s="46"/>
      <c r="D411" s="74"/>
      <c r="E411" s="74"/>
      <c r="F411" s="62"/>
      <c r="G411" s="49"/>
      <c r="H411" s="50"/>
    </row>
    <row r="412" customFormat="false" ht="38.25" hidden="false" customHeight="false" outlineLevel="0" collapsed="false">
      <c r="A412" s="65" t="n">
        <v>1</v>
      </c>
      <c r="B412" s="69" t="s">
        <v>131</v>
      </c>
      <c r="C412" s="46"/>
      <c r="D412" s="74"/>
      <c r="E412" s="74"/>
      <c r="F412" s="62"/>
      <c r="G412" s="49"/>
      <c r="H412" s="50"/>
    </row>
    <row r="413" customFormat="false" ht="25.5" hidden="false" customHeight="false" outlineLevel="0" collapsed="false">
      <c r="A413" s="65"/>
      <c r="B413" s="69" t="s">
        <v>197</v>
      </c>
      <c r="C413" s="46" t="s">
        <v>49</v>
      </c>
      <c r="D413" s="73" t="n">
        <v>220</v>
      </c>
      <c r="E413" s="74"/>
      <c r="F413" s="60" t="n">
        <v>0</v>
      </c>
      <c r="G413" s="49"/>
      <c r="H413" s="61" t="n">
        <f aca="false">D413*F413</f>
        <v>0</v>
      </c>
    </row>
    <row r="414" customFormat="false" ht="12.75" hidden="false" customHeight="false" outlineLevel="0" collapsed="false">
      <c r="A414" s="65"/>
      <c r="B414" s="69"/>
      <c r="C414" s="46"/>
      <c r="D414" s="74"/>
      <c r="E414" s="74"/>
      <c r="F414" s="62"/>
      <c r="G414" s="49"/>
      <c r="H414" s="50"/>
    </row>
    <row r="415" customFormat="false" ht="51" hidden="false" customHeight="false" outlineLevel="0" collapsed="false">
      <c r="A415" s="65" t="n">
        <f aca="false">A412+1</f>
        <v>2</v>
      </c>
      <c r="B415" s="69" t="s">
        <v>135</v>
      </c>
      <c r="C415" s="46"/>
      <c r="D415" s="74"/>
      <c r="E415" s="74"/>
      <c r="F415" s="62"/>
      <c r="G415" s="49"/>
      <c r="H415" s="50"/>
    </row>
    <row r="416" customFormat="false" ht="25.5" hidden="false" customHeight="false" outlineLevel="0" collapsed="false">
      <c r="A416" s="65"/>
      <c r="B416" s="69" t="s">
        <v>198</v>
      </c>
      <c r="C416" s="46" t="s">
        <v>49</v>
      </c>
      <c r="D416" s="73" t="n">
        <v>220</v>
      </c>
      <c r="E416" s="74"/>
      <c r="F416" s="60" t="n">
        <v>0</v>
      </c>
      <c r="G416" s="49"/>
      <c r="H416" s="61" t="n">
        <f aca="false">D416*F416</f>
        <v>0</v>
      </c>
    </row>
    <row r="417" customFormat="false" ht="12.75" hidden="false" customHeight="false" outlineLevel="0" collapsed="false">
      <c r="A417" s="65"/>
      <c r="B417" s="69"/>
      <c r="C417" s="46"/>
      <c r="D417" s="74"/>
      <c r="E417" s="74"/>
      <c r="F417" s="62"/>
      <c r="G417" s="49"/>
      <c r="H417" s="50"/>
    </row>
    <row r="418" customFormat="false" ht="76.5" hidden="false" customHeight="false" outlineLevel="0" collapsed="false">
      <c r="A418" s="65" t="n">
        <f aca="false">A415+1</f>
        <v>3</v>
      </c>
      <c r="B418" s="64" t="s">
        <v>199</v>
      </c>
      <c r="C418" s="75"/>
      <c r="D418" s="75"/>
      <c r="E418" s="76"/>
      <c r="F418" s="77"/>
      <c r="G418" s="76"/>
    </row>
    <row r="419" customFormat="false" ht="12.75" hidden="false" customHeight="false" outlineLevel="0" collapsed="false">
      <c r="A419" s="65"/>
      <c r="B419" s="69"/>
      <c r="C419" s="46"/>
      <c r="D419" s="47"/>
      <c r="E419" s="47"/>
      <c r="F419" s="103"/>
      <c r="G419" s="47"/>
      <c r="H419" s="104"/>
    </row>
    <row r="420" customFormat="false" ht="25.5" hidden="false" customHeight="false" outlineLevel="0" collapsed="false">
      <c r="A420" s="78" t="s">
        <v>69</v>
      </c>
      <c r="B420" s="69" t="s">
        <v>200</v>
      </c>
      <c r="C420" s="46" t="s">
        <v>53</v>
      </c>
      <c r="D420" s="73" t="n">
        <v>1</v>
      </c>
      <c r="E420" s="74"/>
      <c r="F420" s="60" t="n">
        <v>0</v>
      </c>
      <c r="G420" s="49"/>
      <c r="H420" s="61" t="n">
        <f aca="false">D420*F420</f>
        <v>0</v>
      </c>
    </row>
    <row r="421" customFormat="false" ht="12.75" hidden="false" customHeight="false" outlineLevel="0" collapsed="false">
      <c r="A421" s="78"/>
      <c r="B421" s="69"/>
      <c r="C421" s="46"/>
      <c r="D421" s="74"/>
      <c r="E421" s="74"/>
      <c r="F421" s="62"/>
      <c r="G421" s="49"/>
      <c r="H421" s="50"/>
    </row>
    <row r="422" customFormat="false" ht="25.5" hidden="false" customHeight="false" outlineLevel="0" collapsed="false">
      <c r="A422" s="128" t="s">
        <v>71</v>
      </c>
      <c r="B422" s="64" t="s">
        <v>201</v>
      </c>
      <c r="C422" s="57" t="s">
        <v>53</v>
      </c>
      <c r="D422" s="100" t="n">
        <v>4</v>
      </c>
      <c r="E422" s="101"/>
      <c r="F422" s="60" t="n">
        <v>0</v>
      </c>
      <c r="G422" s="49"/>
      <c r="H422" s="61" t="n">
        <f aca="false">D422*F422</f>
        <v>0</v>
      </c>
    </row>
    <row r="423" customFormat="false" ht="12.75" hidden="false" customHeight="false" outlineLevel="0" collapsed="false">
      <c r="A423" s="128"/>
      <c r="B423" s="64"/>
      <c r="C423" s="57"/>
      <c r="D423" s="101"/>
      <c r="E423" s="101"/>
      <c r="F423" s="62"/>
      <c r="G423" s="49"/>
      <c r="H423" s="50"/>
    </row>
    <row r="424" customFormat="false" ht="25.5" hidden="false" customHeight="false" outlineLevel="0" collapsed="false">
      <c r="A424" s="128" t="s">
        <v>73</v>
      </c>
      <c r="B424" s="64" t="s">
        <v>202</v>
      </c>
      <c r="C424" s="57" t="s">
        <v>53</v>
      </c>
      <c r="D424" s="100" t="n">
        <v>5</v>
      </c>
      <c r="E424" s="101"/>
      <c r="F424" s="60" t="n">
        <v>0</v>
      </c>
      <c r="G424" s="49"/>
      <c r="H424" s="61" t="n">
        <f aca="false">D424*F424</f>
        <v>0</v>
      </c>
    </row>
    <row r="425" customFormat="false" ht="12.75" hidden="false" customHeight="false" outlineLevel="0" collapsed="false">
      <c r="A425" s="128"/>
      <c r="B425" s="64"/>
      <c r="C425" s="57"/>
      <c r="D425" s="101"/>
      <c r="E425" s="101"/>
      <c r="F425" s="62"/>
      <c r="G425" s="49"/>
      <c r="H425" s="50"/>
    </row>
    <row r="426" customFormat="false" ht="38.25" hidden="false" customHeight="false" outlineLevel="0" collapsed="false">
      <c r="A426" s="65" t="n">
        <f aca="false">A418+1</f>
        <v>4</v>
      </c>
      <c r="B426" s="69" t="s">
        <v>203</v>
      </c>
      <c r="C426" s="46" t="s">
        <v>49</v>
      </c>
      <c r="D426" s="73" t="n">
        <v>1</v>
      </c>
      <c r="E426" s="74"/>
      <c r="F426" s="60" t="n">
        <v>0</v>
      </c>
      <c r="G426" s="49"/>
      <c r="H426" s="61" t="n">
        <f aca="false">D426*F426</f>
        <v>0</v>
      </c>
    </row>
    <row r="427" customFormat="false" ht="12.75" hidden="false" customHeight="false" outlineLevel="0" collapsed="false">
      <c r="A427" s="128"/>
      <c r="B427" s="64"/>
      <c r="C427" s="57"/>
      <c r="D427" s="101"/>
      <c r="E427" s="101"/>
      <c r="F427" s="62"/>
      <c r="G427" s="49"/>
      <c r="H427" s="50"/>
    </row>
    <row r="428" customFormat="false" ht="25.5" hidden="false" customHeight="false" outlineLevel="0" collapsed="false">
      <c r="A428" s="65" t="n">
        <f aca="false">A426+1</f>
        <v>5</v>
      </c>
      <c r="B428" s="69" t="s">
        <v>204</v>
      </c>
      <c r="C428" s="46" t="s">
        <v>49</v>
      </c>
      <c r="D428" s="73" t="n">
        <v>1</v>
      </c>
      <c r="E428" s="74"/>
      <c r="F428" s="60" t="n">
        <v>0</v>
      </c>
      <c r="G428" s="49"/>
      <c r="H428" s="61" t="n">
        <f aca="false">D428*F428</f>
        <v>0</v>
      </c>
    </row>
    <row r="429" customFormat="false" ht="12.75" hidden="false" customHeight="false" outlineLevel="0" collapsed="false">
      <c r="A429" s="81"/>
      <c r="B429" s="82"/>
      <c r="C429" s="82"/>
      <c r="D429" s="82"/>
      <c r="E429" s="82"/>
      <c r="F429" s="60"/>
      <c r="G429" s="49"/>
      <c r="H429" s="50"/>
    </row>
    <row r="430" customFormat="false" ht="13.5" hidden="false" customHeight="false" outlineLevel="0" collapsed="false">
      <c r="A430" s="96"/>
      <c r="B430" s="85" t="str">
        <f aca="false">"SKUPAJ  "&amp;A410&amp;" "&amp;B410</f>
        <v>SKUPAJ  VI. Slikopleskarska dela:</v>
      </c>
      <c r="C430" s="97"/>
      <c r="D430" s="87" t="s">
        <v>3</v>
      </c>
      <c r="E430" s="98"/>
      <c r="F430" s="89" t="s">
        <v>3</v>
      </c>
      <c r="G430" s="90"/>
      <c r="H430" s="87" t="n">
        <f aca="false">SUM(H410:H429)</f>
        <v>0</v>
      </c>
    </row>
    <row r="431" customFormat="false" ht="13.5" hidden="false" customHeight="false" outlineLevel="0" collapsed="false">
      <c r="A431" s="65"/>
      <c r="B431" s="69"/>
      <c r="C431" s="46"/>
      <c r="D431" s="74"/>
      <c r="E431" s="74"/>
      <c r="F431" s="62"/>
      <c r="G431" s="49"/>
      <c r="H431" s="50"/>
    </row>
    <row r="432" customFormat="false" ht="12.75" hidden="false" customHeight="false" outlineLevel="0" collapsed="false">
      <c r="A432" s="65"/>
      <c r="B432" s="69"/>
      <c r="C432" s="46"/>
      <c r="D432" s="74"/>
      <c r="E432" s="74"/>
      <c r="F432" s="62"/>
      <c r="G432" s="49"/>
      <c r="H432" s="50"/>
    </row>
    <row r="433" customFormat="false" ht="12.75" hidden="false" customHeight="false" outlineLevel="0" collapsed="false">
      <c r="A433" s="119" t="s">
        <v>205</v>
      </c>
      <c r="B433" s="120" t="s">
        <v>206</v>
      </c>
      <c r="D433" s="121"/>
      <c r="E433" s="121"/>
      <c r="F433" s="122"/>
      <c r="G433" s="123"/>
      <c r="H433" s="124" t="s">
        <v>3</v>
      </c>
    </row>
    <row r="434" customFormat="false" ht="12.75" hidden="false" customHeight="false" outlineLevel="0" collapsed="false">
      <c r="A434" s="119"/>
      <c r="B434" s="125"/>
      <c r="D434" s="121"/>
      <c r="E434" s="121"/>
      <c r="F434" s="122"/>
      <c r="G434" s="123"/>
      <c r="H434" s="124"/>
    </row>
    <row r="435" customFormat="false" ht="12.75" hidden="false" customHeight="false" outlineLevel="0" collapsed="false">
      <c r="A435" s="119"/>
      <c r="B435" s="132" t="s">
        <v>207</v>
      </c>
      <c r="D435" s="121"/>
      <c r="E435" s="121"/>
      <c r="F435" s="122"/>
      <c r="G435" s="123"/>
      <c r="H435" s="124"/>
    </row>
    <row r="436" customFormat="false" ht="25.5" hidden="false" customHeight="false" outlineLevel="0" collapsed="false">
      <c r="A436" s="119"/>
      <c r="B436" s="133" t="s">
        <v>208</v>
      </c>
      <c r="D436" s="121"/>
      <c r="E436" s="121"/>
      <c r="F436" s="122"/>
      <c r="G436" s="123"/>
      <c r="H436" s="124"/>
    </row>
    <row r="437" customFormat="false" ht="12.75" hidden="false" customHeight="false" outlineLevel="0" collapsed="false">
      <c r="A437" s="119"/>
      <c r="B437" s="133"/>
      <c r="D437" s="121"/>
      <c r="E437" s="121"/>
      <c r="F437" s="122"/>
      <c r="G437" s="123"/>
      <c r="H437" s="124"/>
    </row>
    <row r="438" customFormat="false" ht="12.75" hidden="false" customHeight="false" outlineLevel="0" collapsed="false">
      <c r="A438" s="134" t="s">
        <v>35</v>
      </c>
      <c r="B438" s="135" t="s">
        <v>209</v>
      </c>
      <c r="D438" s="121"/>
      <c r="E438" s="121"/>
      <c r="F438" s="122"/>
      <c r="G438" s="123"/>
      <c r="H438" s="124" t="s">
        <v>3</v>
      </c>
    </row>
    <row r="439" customFormat="false" ht="12.75" hidden="false" customHeight="false" outlineLevel="0" collapsed="false">
      <c r="A439" s="134"/>
      <c r="B439" s="136"/>
      <c r="D439" s="121"/>
      <c r="E439" s="121"/>
      <c r="F439" s="122"/>
      <c r="G439" s="123"/>
      <c r="H439" s="124"/>
    </row>
    <row r="440" customFormat="false" ht="63.75" hidden="false" customHeight="false" outlineLevel="0" collapsed="false">
      <c r="A440" s="117" t="n">
        <v>1</v>
      </c>
      <c r="B440" s="125" t="s">
        <v>210</v>
      </c>
      <c r="C440" s="75" t="s">
        <v>49</v>
      </c>
      <c r="D440" s="137" t="n">
        <v>260</v>
      </c>
      <c r="E440" s="121"/>
      <c r="F440" s="138" t="n">
        <v>0</v>
      </c>
      <c r="G440" s="123"/>
      <c r="H440" s="139" t="n">
        <f aca="false">D440*F440</f>
        <v>0</v>
      </c>
    </row>
    <row r="441" customFormat="false" ht="12.75" hidden="false" customHeight="false" outlineLevel="0" collapsed="false">
      <c r="A441" s="117"/>
      <c r="B441" s="125"/>
      <c r="C441" s="75"/>
      <c r="D441" s="140"/>
      <c r="E441" s="121"/>
      <c r="F441" s="122"/>
      <c r="G441" s="123"/>
      <c r="H441" s="124"/>
    </row>
    <row r="442" customFormat="false" ht="25.5" hidden="false" customHeight="false" outlineLevel="0" collapsed="false">
      <c r="A442" s="117" t="n">
        <f aca="false">A440+1</f>
        <v>2</v>
      </c>
      <c r="B442" s="125" t="s">
        <v>211</v>
      </c>
      <c r="C442" s="2" t="s">
        <v>95</v>
      </c>
      <c r="D442" s="137" t="n">
        <v>1</v>
      </c>
      <c r="E442" s="121"/>
      <c r="F442" s="138" t="n">
        <v>0</v>
      </c>
      <c r="G442" s="123"/>
      <c r="H442" s="139" t="n">
        <f aca="false">D442*F442</f>
        <v>0</v>
      </c>
    </row>
    <row r="443" customFormat="false" ht="12.75" hidden="false" customHeight="false" outlineLevel="0" collapsed="false">
      <c r="A443" s="117"/>
      <c r="B443" s="125"/>
      <c r="C443" s="75"/>
      <c r="D443" s="140"/>
      <c r="E443" s="121"/>
      <c r="F443" s="122"/>
      <c r="G443" s="123"/>
      <c r="H443" s="124"/>
    </row>
    <row r="444" customFormat="false" ht="38.25" hidden="false" customHeight="false" outlineLevel="0" collapsed="false">
      <c r="A444" s="117" t="n">
        <f aca="false">A442+1</f>
        <v>3</v>
      </c>
      <c r="B444" s="125" t="s">
        <v>212</v>
      </c>
      <c r="C444" s="2" t="s">
        <v>95</v>
      </c>
      <c r="D444" s="137" t="n">
        <v>1</v>
      </c>
      <c r="E444" s="121"/>
      <c r="F444" s="138" t="n">
        <v>0</v>
      </c>
      <c r="G444" s="123"/>
      <c r="H444" s="139" t="n">
        <f aca="false">D444*F444</f>
        <v>0</v>
      </c>
    </row>
    <row r="445" customFormat="false" ht="12.75" hidden="false" customHeight="false" outlineLevel="0" collapsed="false">
      <c r="A445" s="117"/>
      <c r="B445" s="125"/>
      <c r="D445" s="140"/>
      <c r="E445" s="121"/>
      <c r="F445" s="122"/>
      <c r="G445" s="123"/>
      <c r="H445" s="124"/>
    </row>
    <row r="446" customFormat="false" ht="38.25" hidden="false" customHeight="false" outlineLevel="0" collapsed="false">
      <c r="A446" s="117" t="n">
        <f aca="false">A444+1</f>
        <v>4</v>
      </c>
      <c r="B446" s="125" t="s">
        <v>213</v>
      </c>
      <c r="C446" s="2" t="s">
        <v>95</v>
      </c>
      <c r="D446" s="137" t="n">
        <v>1</v>
      </c>
      <c r="E446" s="121"/>
      <c r="F446" s="138" t="n">
        <v>0</v>
      </c>
      <c r="G446" s="123"/>
      <c r="H446" s="139" t="n">
        <f aca="false">D446*F446</f>
        <v>0</v>
      </c>
    </row>
    <row r="447" customFormat="false" ht="12.75" hidden="false" customHeight="false" outlineLevel="0" collapsed="false">
      <c r="A447" s="117"/>
      <c r="B447" s="125"/>
      <c r="C447" s="75"/>
      <c r="D447" s="140"/>
      <c r="E447" s="121"/>
      <c r="F447" s="122"/>
      <c r="G447" s="123"/>
      <c r="H447" s="124"/>
    </row>
    <row r="448" customFormat="false" ht="25.5" hidden="false" customHeight="false" outlineLevel="0" collapsed="false">
      <c r="A448" s="117" t="n">
        <f aca="false">A446+1</f>
        <v>5</v>
      </c>
      <c r="B448" s="125" t="s">
        <v>214</v>
      </c>
      <c r="C448" s="75" t="s">
        <v>49</v>
      </c>
      <c r="D448" s="137" t="n">
        <v>14</v>
      </c>
      <c r="E448" s="121"/>
      <c r="F448" s="138" t="n">
        <v>0</v>
      </c>
      <c r="G448" s="123"/>
      <c r="H448" s="139" t="n">
        <f aca="false">D448*F448</f>
        <v>0</v>
      </c>
    </row>
    <row r="449" customFormat="false" ht="12.75" hidden="false" customHeight="false" outlineLevel="0" collapsed="false">
      <c r="A449" s="117"/>
      <c r="B449" s="125"/>
      <c r="C449" s="75"/>
      <c r="D449" s="140"/>
      <c r="E449" s="121"/>
      <c r="F449" s="122"/>
      <c r="G449" s="123"/>
      <c r="H449" s="124"/>
    </row>
    <row r="450" customFormat="false" ht="27" hidden="false" customHeight="true" outlineLevel="0" collapsed="false">
      <c r="A450" s="117" t="n">
        <f aca="false">A448+1</f>
        <v>6</v>
      </c>
      <c r="B450" s="125" t="s">
        <v>215</v>
      </c>
      <c r="C450" s="75" t="s">
        <v>49</v>
      </c>
      <c r="D450" s="137" t="n">
        <v>3</v>
      </c>
      <c r="E450" s="121"/>
      <c r="F450" s="138" t="n">
        <v>0</v>
      </c>
      <c r="G450" s="123"/>
      <c r="H450" s="139" t="n">
        <f aca="false">D450*F450</f>
        <v>0</v>
      </c>
    </row>
    <row r="451" customFormat="false" ht="11.25" hidden="false" customHeight="true" outlineLevel="0" collapsed="false">
      <c r="A451" s="117"/>
      <c r="B451" s="125"/>
      <c r="C451" s="75"/>
      <c r="D451" s="140"/>
      <c r="E451" s="121"/>
      <c r="F451" s="122"/>
      <c r="G451" s="123"/>
      <c r="H451" s="124"/>
    </row>
    <row r="452" customFormat="false" ht="38.25" hidden="false" customHeight="false" outlineLevel="0" collapsed="false">
      <c r="A452" s="117" t="n">
        <f aca="false">A450+1</f>
        <v>7</v>
      </c>
      <c r="B452" s="125" t="s">
        <v>216</v>
      </c>
      <c r="C452" s="75" t="s">
        <v>49</v>
      </c>
      <c r="D452" s="137" t="n">
        <v>4</v>
      </c>
      <c r="E452" s="121"/>
      <c r="F452" s="138" t="n">
        <v>0</v>
      </c>
      <c r="G452" s="123"/>
      <c r="H452" s="139" t="n">
        <f aca="false">D452*F452</f>
        <v>0</v>
      </c>
    </row>
    <row r="453" customFormat="false" ht="12.75" hidden="false" customHeight="false" outlineLevel="0" collapsed="false">
      <c r="A453" s="119"/>
      <c r="B453" s="133"/>
      <c r="D453" s="121"/>
      <c r="E453" s="121"/>
      <c r="F453" s="122"/>
      <c r="G453" s="123"/>
      <c r="H453" s="124"/>
    </row>
    <row r="454" customFormat="false" ht="38.25" hidden="false" customHeight="false" outlineLevel="0" collapsed="false">
      <c r="A454" s="117" t="n">
        <f aca="false">A452+1</f>
        <v>8</v>
      </c>
      <c r="B454" s="125" t="s">
        <v>217</v>
      </c>
      <c r="C454" s="75" t="s">
        <v>49</v>
      </c>
      <c r="D454" s="137" t="n">
        <v>14</v>
      </c>
      <c r="E454" s="121"/>
      <c r="F454" s="138" t="n">
        <v>0</v>
      </c>
      <c r="G454" s="123"/>
      <c r="H454" s="139" t="n">
        <f aca="false">D454*F454</f>
        <v>0</v>
      </c>
    </row>
    <row r="455" customFormat="false" ht="12.75" hidden="false" customHeight="false" outlineLevel="0" collapsed="false">
      <c r="A455" s="117"/>
      <c r="B455" s="125"/>
      <c r="C455" s="75"/>
      <c r="D455" s="140"/>
      <c r="E455" s="121"/>
      <c r="F455" s="122"/>
      <c r="G455" s="123"/>
      <c r="H455" s="124"/>
    </row>
    <row r="456" customFormat="false" ht="38.25" hidden="false" customHeight="false" outlineLevel="0" collapsed="false">
      <c r="A456" s="117" t="n">
        <f aca="false">A454+1</f>
        <v>9</v>
      </c>
      <c r="B456" s="125" t="s">
        <v>218</v>
      </c>
      <c r="C456" s="75" t="s">
        <v>49</v>
      </c>
      <c r="D456" s="137" t="n">
        <v>54</v>
      </c>
      <c r="E456" s="121"/>
      <c r="F456" s="138" t="n">
        <v>0</v>
      </c>
      <c r="G456" s="123"/>
      <c r="H456" s="139" t="n">
        <f aca="false">D456*F456</f>
        <v>0</v>
      </c>
    </row>
    <row r="457" customFormat="false" ht="12.75" hidden="false" customHeight="false" outlineLevel="0" collapsed="false">
      <c r="A457" s="117"/>
      <c r="B457" s="125"/>
      <c r="C457" s="75"/>
      <c r="D457" s="140"/>
      <c r="E457" s="121"/>
      <c r="F457" s="122"/>
      <c r="G457" s="123"/>
      <c r="H457" s="124"/>
    </row>
    <row r="458" customFormat="false" ht="63.75" hidden="false" customHeight="false" outlineLevel="0" collapsed="false">
      <c r="A458" s="117" t="n">
        <f aca="false">A456+1</f>
        <v>10</v>
      </c>
      <c r="B458" s="125" t="s">
        <v>219</v>
      </c>
      <c r="C458" s="75" t="s">
        <v>49</v>
      </c>
      <c r="D458" s="137" t="n">
        <v>20</v>
      </c>
      <c r="E458" s="121"/>
      <c r="F458" s="138" t="n">
        <v>0</v>
      </c>
      <c r="G458" s="123"/>
      <c r="H458" s="139" t="n">
        <f aca="false">D458*F458</f>
        <v>0</v>
      </c>
    </row>
    <row r="459" customFormat="false" ht="12.75" hidden="false" customHeight="false" outlineLevel="0" collapsed="false">
      <c r="A459" s="81"/>
      <c r="B459" s="82"/>
      <c r="C459" s="82"/>
      <c r="D459" s="82" t="s">
        <v>3</v>
      </c>
      <c r="E459" s="82"/>
      <c r="F459" s="60"/>
      <c r="G459" s="49"/>
      <c r="H459" s="50"/>
    </row>
    <row r="460" customFormat="false" ht="13.5" hidden="false" customHeight="false" outlineLevel="0" collapsed="false">
      <c r="A460" s="96"/>
      <c r="B460" s="85" t="str">
        <f aca="false">"SKUPAJ  "&amp;A438&amp;" "&amp;B438</f>
        <v>SKUPAJ  I. Pripravljalna in ostala dela</v>
      </c>
      <c r="C460" s="97"/>
      <c r="D460" s="87" t="s">
        <v>3</v>
      </c>
      <c r="E460" s="98"/>
      <c r="F460" s="89" t="s">
        <v>3</v>
      </c>
      <c r="G460" s="90"/>
      <c r="H460" s="87" t="n">
        <f aca="false">SUM(H438:H459)</f>
        <v>0</v>
      </c>
    </row>
    <row r="461" customFormat="false" ht="13.5" hidden="false" customHeight="false" outlineLevel="0" collapsed="false">
      <c r="A461" s="65"/>
      <c r="B461" s="69"/>
      <c r="C461" s="46"/>
      <c r="D461" s="74"/>
      <c r="E461" s="74"/>
      <c r="F461" s="62"/>
      <c r="G461" s="49"/>
      <c r="H461" s="50"/>
    </row>
    <row r="462" customFormat="false" ht="12.75" hidden="false" customHeight="false" outlineLevel="0" collapsed="false">
      <c r="A462" s="117"/>
      <c r="B462" s="125"/>
      <c r="D462" s="121"/>
      <c r="E462" s="121"/>
      <c r="F462" s="122"/>
      <c r="G462" s="123"/>
      <c r="H462" s="124" t="s">
        <v>3</v>
      </c>
    </row>
    <row r="463" customFormat="false" ht="12.75" hidden="false" customHeight="false" outlineLevel="0" collapsed="false">
      <c r="A463" s="134" t="s">
        <v>97</v>
      </c>
      <c r="B463" s="135" t="s">
        <v>220</v>
      </c>
      <c r="D463" s="121"/>
      <c r="E463" s="121"/>
      <c r="F463" s="122"/>
      <c r="G463" s="123"/>
      <c r="H463" s="124" t="s">
        <v>3</v>
      </c>
    </row>
    <row r="464" customFormat="false" ht="12.75" hidden="false" customHeight="false" outlineLevel="0" collapsed="false">
      <c r="A464" s="134"/>
      <c r="B464" s="136"/>
      <c r="D464" s="121"/>
      <c r="E464" s="121"/>
      <c r="F464" s="122"/>
      <c r="G464" s="123"/>
      <c r="H464" s="124"/>
    </row>
    <row r="465" customFormat="false" ht="25.5" hidden="false" customHeight="false" outlineLevel="0" collapsed="false">
      <c r="A465" s="117" t="n">
        <v>1</v>
      </c>
      <c r="B465" s="141" t="s">
        <v>221</v>
      </c>
      <c r="C465" s="2" t="s">
        <v>49</v>
      </c>
      <c r="D465" s="137" t="n">
        <v>405</v>
      </c>
      <c r="E465" s="121"/>
      <c r="F465" s="138" t="n">
        <v>0</v>
      </c>
      <c r="G465" s="123"/>
      <c r="H465" s="139" t="n">
        <f aca="false">D465*F465</f>
        <v>0</v>
      </c>
    </row>
    <row r="466" customFormat="false" ht="12.75" hidden="false" customHeight="false" outlineLevel="0" collapsed="false">
      <c r="A466" s="117"/>
      <c r="B466" s="125"/>
      <c r="D466" s="121"/>
      <c r="E466" s="121"/>
      <c r="F466" s="122"/>
      <c r="G466" s="123"/>
      <c r="H466" s="124"/>
    </row>
    <row r="467" customFormat="false" ht="26.25" hidden="false" customHeight="true" outlineLevel="0" collapsed="false">
      <c r="A467" s="117" t="n">
        <f aca="false">A465+1</f>
        <v>2</v>
      </c>
      <c r="B467" s="141" t="s">
        <v>222</v>
      </c>
      <c r="C467" s="2" t="s">
        <v>55</v>
      </c>
      <c r="D467" s="137" t="n">
        <v>18.5</v>
      </c>
      <c r="E467" s="121"/>
      <c r="F467" s="138" t="n">
        <v>0</v>
      </c>
      <c r="G467" s="123"/>
      <c r="H467" s="139" t="n">
        <f aca="false">D467*F467</f>
        <v>0</v>
      </c>
    </row>
    <row r="468" customFormat="false" ht="14.25" hidden="false" customHeight="true" outlineLevel="0" collapsed="false">
      <c r="A468" s="117"/>
      <c r="B468" s="141"/>
      <c r="D468" s="140"/>
      <c r="E468" s="121"/>
      <c r="F468" s="122"/>
      <c r="G468" s="123"/>
      <c r="H468" s="124"/>
    </row>
    <row r="469" customFormat="false" ht="26.25" hidden="false" customHeight="true" outlineLevel="0" collapsed="false">
      <c r="A469" s="117" t="n">
        <f aca="false">A467+1</f>
        <v>3</v>
      </c>
      <c r="B469" s="141" t="s">
        <v>223</v>
      </c>
      <c r="C469" s="2" t="s">
        <v>55</v>
      </c>
      <c r="D469" s="137" t="n">
        <v>12</v>
      </c>
      <c r="E469" s="121"/>
      <c r="F469" s="138" t="n">
        <v>0</v>
      </c>
      <c r="G469" s="123"/>
      <c r="H469" s="139" t="n">
        <f aca="false">D469*F469</f>
        <v>0</v>
      </c>
    </row>
    <row r="470" customFormat="false" ht="12.75" hidden="false" customHeight="false" outlineLevel="0" collapsed="false">
      <c r="A470" s="117"/>
      <c r="B470" s="125"/>
      <c r="E470" s="2"/>
      <c r="F470" s="142"/>
      <c r="G470" s="2"/>
      <c r="H470" s="75"/>
    </row>
    <row r="471" customFormat="false" ht="25.5" hidden="false" customHeight="false" outlineLevel="0" collapsed="false">
      <c r="A471" s="117" t="n">
        <f aca="false">A469+1</f>
        <v>4</v>
      </c>
      <c r="B471" s="141" t="s">
        <v>224</v>
      </c>
      <c r="C471" s="143" t="s">
        <v>49</v>
      </c>
      <c r="D471" s="137" t="n">
        <v>405</v>
      </c>
      <c r="E471" s="144"/>
      <c r="F471" s="138" t="n">
        <v>0</v>
      </c>
      <c r="G471" s="145"/>
      <c r="H471" s="146" t="n">
        <f aca="false">D471*F471</f>
        <v>0</v>
      </c>
    </row>
    <row r="472" customFormat="false" ht="12.75" hidden="false" customHeight="false" outlineLevel="0" collapsed="false">
      <c r="A472" s="117"/>
      <c r="B472" s="125"/>
      <c r="E472" s="2"/>
      <c r="F472" s="142"/>
      <c r="G472" s="2"/>
      <c r="H472" s="75"/>
    </row>
    <row r="473" customFormat="false" ht="25.5" hidden="false" customHeight="false" outlineLevel="0" collapsed="false">
      <c r="A473" s="117" t="n">
        <f aca="false">A471+1</f>
        <v>5</v>
      </c>
      <c r="B473" s="125" t="s">
        <v>225</v>
      </c>
      <c r="C473" s="2" t="s">
        <v>49</v>
      </c>
      <c r="D473" s="137" t="n">
        <v>42.2</v>
      </c>
      <c r="E473" s="121"/>
      <c r="F473" s="138" t="n">
        <v>0</v>
      </c>
      <c r="G473" s="123"/>
      <c r="H473" s="139" t="n">
        <f aca="false">D473*F473</f>
        <v>0</v>
      </c>
    </row>
    <row r="474" customFormat="false" ht="12.75" hidden="false" customHeight="false" outlineLevel="0" collapsed="false">
      <c r="A474" s="117"/>
      <c r="B474" s="125"/>
      <c r="D474" s="121"/>
      <c r="E474" s="121"/>
      <c r="F474" s="122"/>
      <c r="G474" s="123"/>
      <c r="H474" s="124"/>
    </row>
    <row r="475" customFormat="false" ht="80.25" hidden="false" customHeight="true" outlineLevel="0" collapsed="false">
      <c r="A475" s="117" t="n">
        <f aca="false">A473+1</f>
        <v>6</v>
      </c>
      <c r="B475" s="125" t="s">
        <v>226</v>
      </c>
      <c r="C475" s="2" t="s">
        <v>227</v>
      </c>
      <c r="D475" s="137" t="n">
        <v>0.5</v>
      </c>
      <c r="E475" s="121"/>
      <c r="F475" s="138" t="n">
        <v>0</v>
      </c>
      <c r="G475" s="123"/>
      <c r="H475" s="139" t="n">
        <f aca="false">D475*F475</f>
        <v>0</v>
      </c>
    </row>
    <row r="476" customFormat="false" ht="12.75" hidden="false" customHeight="false" outlineLevel="0" collapsed="false">
      <c r="A476" s="117"/>
      <c r="B476" s="125"/>
      <c r="D476" s="121"/>
      <c r="E476" s="121"/>
      <c r="F476" s="122"/>
      <c r="G476" s="123"/>
      <c r="H476" s="124" t="s">
        <v>3</v>
      </c>
    </row>
    <row r="477" customFormat="false" ht="25.5" hidden="false" customHeight="false" outlineLevel="0" collapsed="false">
      <c r="A477" s="117" t="n">
        <f aca="false">A475+1</f>
        <v>7</v>
      </c>
      <c r="B477" s="125" t="s">
        <v>228</v>
      </c>
      <c r="C477" s="2" t="s">
        <v>49</v>
      </c>
      <c r="D477" s="137" t="n">
        <v>15</v>
      </c>
      <c r="E477" s="121"/>
      <c r="F477" s="138" t="n">
        <v>0</v>
      </c>
      <c r="G477" s="123"/>
      <c r="H477" s="139" t="n">
        <f aca="false">D477*F477</f>
        <v>0</v>
      </c>
    </row>
    <row r="478" customFormat="false" ht="12.75" hidden="false" customHeight="false" outlineLevel="0" collapsed="false">
      <c r="A478" s="117"/>
      <c r="B478" s="125"/>
      <c r="D478" s="121"/>
      <c r="E478" s="121"/>
      <c r="F478" s="122"/>
      <c r="G478" s="123"/>
      <c r="H478" s="124"/>
    </row>
    <row r="479" customFormat="false" ht="51" hidden="false" customHeight="false" outlineLevel="0" collapsed="false">
      <c r="A479" s="117" t="n">
        <f aca="false">A477+1</f>
        <v>8</v>
      </c>
      <c r="B479" s="125" t="s">
        <v>229</v>
      </c>
      <c r="C479" s="2" t="s">
        <v>49</v>
      </c>
      <c r="D479" s="147" t="s">
        <v>230</v>
      </c>
      <c r="E479" s="121"/>
      <c r="F479" s="138" t="n">
        <v>0</v>
      </c>
      <c r="G479" s="123"/>
      <c r="H479" s="139" t="s">
        <v>3</v>
      </c>
    </row>
    <row r="480" customFormat="false" ht="12.75" hidden="false" customHeight="false" outlineLevel="0" collapsed="false">
      <c r="A480" s="117"/>
      <c r="B480" s="125"/>
      <c r="D480" s="121"/>
      <c r="E480" s="121"/>
      <c r="F480" s="122"/>
      <c r="G480" s="123"/>
      <c r="H480" s="124" t="s">
        <v>3</v>
      </c>
    </row>
    <row r="481" customFormat="false" ht="38.25" hidden="false" customHeight="false" outlineLevel="0" collapsed="false">
      <c r="A481" s="117" t="n">
        <f aca="false">A479+1</f>
        <v>9</v>
      </c>
      <c r="B481" s="141" t="s">
        <v>231</v>
      </c>
      <c r="C481" s="2" t="s">
        <v>49</v>
      </c>
      <c r="D481" s="147" t="s">
        <v>230</v>
      </c>
      <c r="E481" s="121"/>
      <c r="F481" s="138" t="n">
        <v>0</v>
      </c>
      <c r="G481" s="123"/>
      <c r="H481" s="139" t="s">
        <v>3</v>
      </c>
    </row>
    <row r="482" customFormat="false" ht="12.75" hidden="false" customHeight="false" outlineLevel="0" collapsed="false">
      <c r="A482" s="117"/>
      <c r="B482" s="141"/>
      <c r="D482" s="121"/>
      <c r="E482" s="121"/>
      <c r="F482" s="122"/>
      <c r="G482" s="123"/>
      <c r="H482" s="124"/>
    </row>
    <row r="483" customFormat="false" ht="25.5" hidden="false" customHeight="false" outlineLevel="0" collapsed="false">
      <c r="A483" s="117" t="n">
        <f aca="false">A481+1</f>
        <v>10</v>
      </c>
      <c r="B483" s="141" t="s">
        <v>232</v>
      </c>
      <c r="C483" s="2" t="s">
        <v>49</v>
      </c>
      <c r="D483" s="137" t="n">
        <v>405</v>
      </c>
      <c r="E483" s="121"/>
      <c r="F483" s="138" t="n">
        <v>0</v>
      </c>
      <c r="G483" s="123"/>
      <c r="H483" s="139" t="n">
        <f aca="false">D483*F483</f>
        <v>0</v>
      </c>
    </row>
    <row r="484" customFormat="false" ht="12.75" hidden="false" customHeight="false" outlineLevel="0" collapsed="false">
      <c r="A484" s="117"/>
      <c r="B484" s="125"/>
      <c r="D484" s="121"/>
      <c r="E484" s="121"/>
      <c r="F484" s="122"/>
      <c r="G484" s="123"/>
      <c r="H484" s="124" t="s">
        <v>3</v>
      </c>
    </row>
    <row r="485" customFormat="false" ht="63.75" hidden="false" customHeight="false" outlineLevel="0" collapsed="false">
      <c r="A485" s="117" t="n">
        <f aca="false">A483+1</f>
        <v>11</v>
      </c>
      <c r="B485" s="64" t="s">
        <v>233</v>
      </c>
      <c r="C485" s="2" t="s">
        <v>49</v>
      </c>
      <c r="D485" s="137" t="n">
        <v>405</v>
      </c>
      <c r="E485" s="121"/>
      <c r="F485" s="138" t="n">
        <v>0</v>
      </c>
      <c r="G485" s="123"/>
      <c r="H485" s="139" t="n">
        <f aca="false">D485*F485</f>
        <v>0</v>
      </c>
    </row>
    <row r="486" customFormat="false" ht="12.75" hidden="false" customHeight="false" outlineLevel="0" collapsed="false">
      <c r="A486" s="117"/>
      <c r="B486" s="125"/>
      <c r="D486" s="121"/>
      <c r="E486" s="121"/>
      <c r="F486" s="122"/>
      <c r="G486" s="123"/>
      <c r="H486" s="124" t="s">
        <v>3</v>
      </c>
    </row>
    <row r="487" customFormat="false" ht="38.25" hidden="false" customHeight="false" outlineLevel="0" collapsed="false">
      <c r="A487" s="117" t="n">
        <f aca="false">A485+1</f>
        <v>12</v>
      </c>
      <c r="B487" s="141" t="s">
        <v>234</v>
      </c>
      <c r="C487" s="2" t="s">
        <v>55</v>
      </c>
      <c r="D487" s="137" t="n">
        <v>18.5</v>
      </c>
      <c r="E487" s="121"/>
      <c r="F487" s="138" t="n">
        <v>0</v>
      </c>
      <c r="G487" s="123"/>
      <c r="H487" s="139" t="n">
        <f aca="false">D487*F487</f>
        <v>0</v>
      </c>
    </row>
    <row r="488" customFormat="false" ht="12.75" hidden="false" customHeight="false" outlineLevel="0" collapsed="false">
      <c r="A488" s="117"/>
      <c r="B488" s="125"/>
      <c r="D488" s="121"/>
      <c r="E488" s="121"/>
      <c r="F488" s="122"/>
      <c r="G488" s="123"/>
      <c r="H488" s="124" t="s">
        <v>3</v>
      </c>
    </row>
    <row r="489" customFormat="false" ht="25.5" hidden="false" customHeight="false" outlineLevel="0" collapsed="false">
      <c r="A489" s="117" t="n">
        <f aca="false">A487+1</f>
        <v>13</v>
      </c>
      <c r="B489" s="141" t="s">
        <v>235</v>
      </c>
      <c r="C489" s="143" t="s">
        <v>53</v>
      </c>
      <c r="D489" s="137" t="n">
        <v>2</v>
      </c>
      <c r="E489" s="144"/>
      <c r="F489" s="138" t="n">
        <v>0</v>
      </c>
      <c r="G489" s="145"/>
      <c r="H489" s="146" t="n">
        <f aca="false">D489*F489</f>
        <v>0</v>
      </c>
    </row>
    <row r="490" customFormat="false" ht="12.75" hidden="false" customHeight="false" outlineLevel="0" collapsed="false">
      <c r="A490" s="117"/>
      <c r="B490" s="125"/>
      <c r="D490" s="121"/>
      <c r="E490" s="121"/>
      <c r="F490" s="122"/>
      <c r="G490" s="123"/>
      <c r="H490" s="124"/>
    </row>
    <row r="491" customFormat="false" ht="25.5" hidden="false" customHeight="false" outlineLevel="0" collapsed="false">
      <c r="A491" s="117" t="n">
        <f aca="false">A489+1</f>
        <v>14</v>
      </c>
      <c r="B491" s="64" t="s">
        <v>236</v>
      </c>
      <c r="C491" s="2" t="s">
        <v>53</v>
      </c>
      <c r="D491" s="147" t="s">
        <v>230</v>
      </c>
      <c r="E491" s="121"/>
      <c r="F491" s="138" t="n">
        <v>0</v>
      </c>
      <c r="G491" s="123"/>
      <c r="H491" s="139" t="s">
        <v>3</v>
      </c>
    </row>
    <row r="492" customFormat="false" ht="12.75" hidden="false" customHeight="false" outlineLevel="0" collapsed="false">
      <c r="A492" s="117"/>
      <c r="B492" s="125"/>
      <c r="D492" s="121"/>
      <c r="E492" s="121"/>
      <c r="F492" s="122"/>
      <c r="G492" s="123"/>
      <c r="H492" s="124"/>
    </row>
    <row r="493" customFormat="false" ht="38.25" hidden="false" customHeight="false" outlineLevel="0" collapsed="false">
      <c r="A493" s="117" t="n">
        <f aca="false">A491+1</f>
        <v>15</v>
      </c>
      <c r="B493" s="64" t="s">
        <v>237</v>
      </c>
      <c r="C493" s="2" t="s">
        <v>238</v>
      </c>
      <c r="D493" s="137" t="n">
        <v>1</v>
      </c>
      <c r="E493" s="121"/>
      <c r="F493" s="138" t="n">
        <v>0</v>
      </c>
      <c r="G493" s="123"/>
      <c r="H493" s="139" t="n">
        <f aca="false">D493*F493</f>
        <v>0</v>
      </c>
    </row>
    <row r="494" customFormat="false" ht="12.75" hidden="false" customHeight="false" outlineLevel="0" collapsed="false">
      <c r="A494" s="117"/>
      <c r="B494" s="125"/>
      <c r="D494" s="121"/>
      <c r="E494" s="121"/>
      <c r="F494" s="122"/>
      <c r="G494" s="123"/>
      <c r="H494" s="124" t="s">
        <v>3</v>
      </c>
    </row>
    <row r="495" customFormat="false" ht="13.5" hidden="false" customHeight="false" outlineLevel="0" collapsed="false">
      <c r="A495" s="96"/>
      <c r="B495" s="85" t="str">
        <f aca="false">"SKUPAJ  "&amp;A463&amp;" "&amp;B463</f>
        <v>SKUPAJ  II. Krovska dela</v>
      </c>
      <c r="C495" s="97"/>
      <c r="D495" s="148" t="s">
        <v>3</v>
      </c>
      <c r="E495" s="98" t="s">
        <v>3</v>
      </c>
      <c r="F495" s="149" t="s">
        <v>239</v>
      </c>
      <c r="G495" s="90"/>
      <c r="H495" s="148" t="n">
        <f aca="false">SUM(H463:H493)</f>
        <v>0</v>
      </c>
    </row>
    <row r="496" customFormat="false" ht="13.5" hidden="false" customHeight="false" outlineLevel="0" collapsed="false">
      <c r="A496" s="117"/>
      <c r="B496" s="125"/>
      <c r="D496" s="121"/>
      <c r="E496" s="121"/>
      <c r="F496" s="122"/>
      <c r="G496" s="123"/>
      <c r="H496" s="124" t="s">
        <v>3</v>
      </c>
    </row>
    <row r="497" customFormat="false" ht="12.75" hidden="false" customHeight="false" outlineLevel="0" collapsed="false">
      <c r="A497" s="117"/>
      <c r="B497" s="125"/>
      <c r="D497" s="121"/>
      <c r="E497" s="121"/>
      <c r="F497" s="122"/>
      <c r="G497" s="123"/>
      <c r="H497" s="124"/>
    </row>
    <row r="498" customFormat="false" ht="12.75" hidden="false" customHeight="false" outlineLevel="0" collapsed="false">
      <c r="A498" s="119" t="s">
        <v>101</v>
      </c>
      <c r="B498" s="135" t="s">
        <v>240</v>
      </c>
      <c r="D498" s="121"/>
      <c r="E498" s="121"/>
      <c r="F498" s="122"/>
      <c r="G498" s="123"/>
      <c r="H498" s="124" t="s">
        <v>3</v>
      </c>
    </row>
    <row r="499" customFormat="false" ht="12.75" hidden="false" customHeight="false" outlineLevel="0" collapsed="false">
      <c r="A499" s="119"/>
      <c r="B499" s="136"/>
      <c r="D499" s="121"/>
      <c r="E499" s="121"/>
      <c r="F499" s="122"/>
      <c r="G499" s="123"/>
      <c r="H499" s="124"/>
    </row>
    <row r="500" customFormat="false" ht="12.75" hidden="false" customHeight="false" outlineLevel="0" collapsed="false">
      <c r="A500" s="119"/>
      <c r="B500" s="150" t="s">
        <v>103</v>
      </c>
      <c r="D500" s="121"/>
      <c r="E500" s="121"/>
      <c r="F500" s="122"/>
      <c r="G500" s="123"/>
      <c r="H500" s="124"/>
    </row>
    <row r="501" customFormat="false" ht="25.5" hidden="false" customHeight="false" outlineLevel="0" collapsed="false">
      <c r="A501" s="119"/>
      <c r="B501" s="151" t="s">
        <v>241</v>
      </c>
      <c r="D501" s="121"/>
      <c r="E501" s="121"/>
      <c r="F501" s="122"/>
      <c r="G501" s="123"/>
      <c r="H501" s="124"/>
    </row>
    <row r="502" customFormat="false" ht="12.75" hidden="false" customHeight="false" outlineLevel="0" collapsed="false">
      <c r="A502" s="117"/>
      <c r="B502" s="125"/>
      <c r="D502" s="121"/>
      <c r="E502" s="121"/>
      <c r="F502" s="122"/>
      <c r="G502" s="123"/>
      <c r="H502" s="124" t="s">
        <v>3</v>
      </c>
    </row>
    <row r="503" customFormat="false" ht="51" hidden="false" customHeight="false" outlineLevel="0" collapsed="false">
      <c r="A503" s="117" t="n">
        <v>1</v>
      </c>
      <c r="B503" s="64" t="s">
        <v>242</v>
      </c>
      <c r="C503" s="2" t="s">
        <v>55</v>
      </c>
      <c r="D503" s="137" t="n">
        <v>225</v>
      </c>
      <c r="E503" s="121"/>
      <c r="F503" s="138" t="n">
        <v>0</v>
      </c>
      <c r="G503" s="123"/>
      <c r="H503" s="139" t="n">
        <f aca="false">D503*F503</f>
        <v>0</v>
      </c>
    </row>
    <row r="504" customFormat="false" ht="12.75" hidden="false" customHeight="false" outlineLevel="0" collapsed="false">
      <c r="A504" s="117"/>
      <c r="B504" s="125"/>
      <c r="D504" s="121"/>
      <c r="E504" s="121"/>
      <c r="F504" s="122"/>
      <c r="G504" s="123"/>
      <c r="H504" s="124" t="s">
        <v>3</v>
      </c>
    </row>
    <row r="505" customFormat="false" ht="25.5" hidden="false" customHeight="false" outlineLevel="0" collapsed="false">
      <c r="A505" s="117" t="n">
        <f aca="false">A503+1</f>
        <v>2</v>
      </c>
      <c r="B505" s="152" t="s">
        <v>243</v>
      </c>
      <c r="C505" s="2" t="s">
        <v>55</v>
      </c>
      <c r="D505" s="147" t="s">
        <v>230</v>
      </c>
      <c r="E505" s="121"/>
      <c r="F505" s="138" t="n">
        <v>0</v>
      </c>
      <c r="G505" s="123"/>
      <c r="H505" s="139" t="s">
        <v>3</v>
      </c>
    </row>
    <row r="506" customFormat="false" ht="12.75" hidden="false" customHeight="false" outlineLevel="0" collapsed="false">
      <c r="A506" s="117"/>
      <c r="B506" s="152"/>
      <c r="F506" s="130"/>
    </row>
    <row r="507" customFormat="false" ht="25.5" hidden="false" customHeight="false" outlineLevel="0" collapsed="false">
      <c r="A507" s="117" t="n">
        <f aca="false">A505+1</f>
        <v>3</v>
      </c>
      <c r="B507" s="153" t="s">
        <v>244</v>
      </c>
      <c r="C507" s="2" t="s">
        <v>55</v>
      </c>
      <c r="D507" s="137" t="n">
        <v>29</v>
      </c>
      <c r="E507" s="121"/>
      <c r="F507" s="138" t="n">
        <v>0</v>
      </c>
      <c r="G507" s="123"/>
      <c r="H507" s="139" t="n">
        <f aca="false">D507*F507</f>
        <v>0</v>
      </c>
    </row>
    <row r="508" customFormat="false" ht="12.75" hidden="false" customHeight="false" outlineLevel="0" collapsed="false">
      <c r="A508" s="117"/>
      <c r="B508" s="153"/>
      <c r="D508" s="121"/>
      <c r="E508" s="121"/>
      <c r="F508" s="122"/>
      <c r="G508" s="123"/>
      <c r="H508" s="124"/>
    </row>
    <row r="509" customFormat="false" ht="51" hidden="false" customHeight="false" outlineLevel="0" collapsed="false">
      <c r="A509" s="117" t="n">
        <f aca="false">A507+1</f>
        <v>4</v>
      </c>
      <c r="B509" s="125" t="s">
        <v>245</v>
      </c>
      <c r="C509" s="2" t="s">
        <v>55</v>
      </c>
      <c r="D509" s="147" t="s">
        <v>230</v>
      </c>
      <c r="E509" s="121"/>
      <c r="F509" s="138" t="n">
        <v>0</v>
      </c>
      <c r="G509" s="123"/>
      <c r="H509" s="139" t="s">
        <v>3</v>
      </c>
    </row>
    <row r="510" customFormat="false" ht="12.75" hidden="false" customHeight="false" outlineLevel="0" collapsed="false">
      <c r="A510" s="117"/>
      <c r="B510" s="125"/>
      <c r="D510" s="121"/>
      <c r="E510" s="121"/>
      <c r="F510" s="122"/>
      <c r="G510" s="123"/>
      <c r="H510" s="124"/>
    </row>
    <row r="511" customFormat="false" ht="25.5" hidden="false" customHeight="false" outlineLevel="0" collapsed="false">
      <c r="A511" s="117" t="n">
        <f aca="false">A509+1</f>
        <v>5</v>
      </c>
      <c r="B511" s="64" t="s">
        <v>246</v>
      </c>
      <c r="C511" s="2" t="s">
        <v>53</v>
      </c>
      <c r="D511" s="137" t="n">
        <v>1013</v>
      </c>
      <c r="E511" s="121"/>
      <c r="F511" s="138" t="n">
        <v>0</v>
      </c>
      <c r="G511" s="123"/>
      <c r="H511" s="139" t="n">
        <f aca="false">D511*F511</f>
        <v>0</v>
      </c>
    </row>
    <row r="512" customFormat="false" ht="12.75" hidden="false" customHeight="false" outlineLevel="0" collapsed="false">
      <c r="A512" s="117"/>
      <c r="B512" s="125"/>
      <c r="D512" s="121"/>
      <c r="E512" s="121"/>
      <c r="F512" s="122"/>
      <c r="G512" s="123"/>
      <c r="H512" s="124" t="s">
        <v>3</v>
      </c>
    </row>
    <row r="513" customFormat="false" ht="25.5" hidden="false" customHeight="false" outlineLevel="0" collapsed="false">
      <c r="A513" s="117" t="n">
        <f aca="false">A511+1</f>
        <v>6</v>
      </c>
      <c r="B513" s="64" t="s">
        <v>247</v>
      </c>
      <c r="C513" s="2" t="s">
        <v>55</v>
      </c>
      <c r="D513" s="137" t="n">
        <v>61</v>
      </c>
      <c r="E513" s="121"/>
      <c r="F513" s="138" t="n">
        <v>0</v>
      </c>
      <c r="G513" s="123"/>
      <c r="H513" s="139" t="n">
        <f aca="false">D513*F513</f>
        <v>0</v>
      </c>
    </row>
    <row r="514" customFormat="false" ht="12.75" hidden="false" customHeight="false" outlineLevel="0" collapsed="false">
      <c r="A514" s="117"/>
      <c r="B514" s="125"/>
      <c r="D514" s="121"/>
      <c r="E514" s="121"/>
      <c r="F514" s="122"/>
      <c r="G514" s="123"/>
      <c r="H514" s="124"/>
    </row>
    <row r="515" customFormat="false" ht="12.75" hidden="false" customHeight="false" outlineLevel="0" collapsed="false">
      <c r="A515" s="117" t="n">
        <f aca="false">A513+1</f>
        <v>7</v>
      </c>
      <c r="B515" s="125" t="s">
        <v>248</v>
      </c>
      <c r="C515" s="2" t="s">
        <v>55</v>
      </c>
      <c r="D515" s="137" t="n">
        <v>14</v>
      </c>
      <c r="E515" s="121"/>
      <c r="F515" s="138" t="n">
        <v>0</v>
      </c>
      <c r="G515" s="123"/>
      <c r="H515" s="139" t="n">
        <f aca="false">D515*F515</f>
        <v>0</v>
      </c>
    </row>
    <row r="516" customFormat="false" ht="12.75" hidden="false" customHeight="false" outlineLevel="0" collapsed="false">
      <c r="A516" s="117"/>
      <c r="B516" s="125"/>
      <c r="D516" s="121"/>
      <c r="E516" s="121"/>
      <c r="F516" s="122"/>
      <c r="G516" s="123"/>
      <c r="H516" s="124" t="s">
        <v>3</v>
      </c>
    </row>
    <row r="517" customFormat="false" ht="25.5" hidden="false" customHeight="false" outlineLevel="0" collapsed="false">
      <c r="A517" s="117" t="n">
        <f aca="false">A515+1</f>
        <v>8</v>
      </c>
      <c r="B517" s="125" t="s">
        <v>249</v>
      </c>
      <c r="C517" s="2" t="s">
        <v>55</v>
      </c>
      <c r="D517" s="137" t="n">
        <v>4.2</v>
      </c>
      <c r="E517" s="121"/>
      <c r="F517" s="138" t="n">
        <v>0</v>
      </c>
      <c r="G517" s="123"/>
      <c r="H517" s="139" t="n">
        <f aca="false">D517*F517</f>
        <v>0</v>
      </c>
    </row>
    <row r="518" customFormat="false" ht="12.75" hidden="false" customHeight="false" outlineLevel="0" collapsed="false">
      <c r="A518" s="117"/>
      <c r="B518" s="125"/>
      <c r="D518" s="121"/>
      <c r="E518" s="121"/>
      <c r="F518" s="122"/>
      <c r="G518" s="123"/>
      <c r="H518" s="124"/>
    </row>
    <row r="519" customFormat="false" ht="26.25" hidden="false" customHeight="true" outlineLevel="0" collapsed="false">
      <c r="A519" s="117" t="n">
        <f aca="false">A517+1</f>
        <v>9</v>
      </c>
      <c r="B519" s="125" t="s">
        <v>250</v>
      </c>
      <c r="D519" s="121"/>
      <c r="E519" s="121"/>
      <c r="F519" s="122"/>
      <c r="G519" s="123"/>
      <c r="H519" s="124"/>
    </row>
    <row r="520" customFormat="false" ht="16.5" hidden="false" customHeight="true" outlineLevel="0" collapsed="false">
      <c r="A520" s="117"/>
      <c r="B520" s="125"/>
      <c r="D520" s="140"/>
      <c r="E520" s="121"/>
      <c r="F520" s="122"/>
      <c r="G520" s="123"/>
      <c r="H520" s="124"/>
    </row>
    <row r="521" customFormat="false" ht="14.25" hidden="false" customHeight="true" outlineLevel="0" collapsed="false">
      <c r="A521" s="154" t="s">
        <v>3</v>
      </c>
      <c r="B521" s="125" t="s">
        <v>251</v>
      </c>
      <c r="C521" s="2" t="s">
        <v>55</v>
      </c>
      <c r="D521" s="137" t="n">
        <v>31</v>
      </c>
      <c r="E521" s="121"/>
      <c r="F521" s="138" t="n">
        <v>0</v>
      </c>
      <c r="G521" s="123"/>
      <c r="H521" s="139" t="n">
        <f aca="false">D521*F521</f>
        <v>0</v>
      </c>
    </row>
    <row r="522" customFormat="false" ht="14.25" hidden="false" customHeight="true" outlineLevel="0" collapsed="false">
      <c r="A522" s="154"/>
      <c r="B522" s="125"/>
      <c r="D522" s="140"/>
      <c r="E522" s="121"/>
      <c r="F522" s="122"/>
      <c r="G522" s="123"/>
      <c r="H522" s="124"/>
    </row>
    <row r="523" customFormat="false" ht="25.5" hidden="false" customHeight="false" outlineLevel="0" collapsed="false">
      <c r="A523" s="154"/>
      <c r="B523" s="125" t="s">
        <v>252</v>
      </c>
      <c r="C523" s="2" t="s">
        <v>55</v>
      </c>
      <c r="D523" s="137" t="n">
        <v>12</v>
      </c>
      <c r="E523" s="121"/>
      <c r="F523" s="138" t="n">
        <v>0</v>
      </c>
      <c r="G523" s="123"/>
      <c r="H523" s="139" t="n">
        <f aca="false">D523*F523</f>
        <v>0</v>
      </c>
    </row>
    <row r="524" customFormat="false" ht="14.25" hidden="false" customHeight="true" outlineLevel="0" collapsed="false">
      <c r="A524" s="154"/>
      <c r="B524" s="125"/>
      <c r="D524" s="140"/>
      <c r="E524" s="121"/>
      <c r="F524" s="122"/>
      <c r="G524" s="123"/>
      <c r="H524" s="124"/>
    </row>
    <row r="525" customFormat="false" ht="25.5" hidden="false" customHeight="false" outlineLevel="0" collapsed="false">
      <c r="A525" s="154"/>
      <c r="B525" s="125" t="s">
        <v>253</v>
      </c>
      <c r="C525" s="2" t="s">
        <v>55</v>
      </c>
      <c r="D525" s="137" t="n">
        <v>22</v>
      </c>
      <c r="E525" s="121"/>
      <c r="F525" s="138" t="n">
        <v>0</v>
      </c>
      <c r="G525" s="123"/>
      <c r="H525" s="139" t="n">
        <f aca="false">D525*F525</f>
        <v>0</v>
      </c>
    </row>
    <row r="526" customFormat="false" ht="14.25" hidden="false" customHeight="true" outlineLevel="0" collapsed="false">
      <c r="A526" s="154"/>
      <c r="B526" s="125"/>
      <c r="D526" s="140"/>
      <c r="E526" s="121"/>
      <c r="F526" s="122"/>
      <c r="G526" s="123"/>
      <c r="H526" s="124"/>
    </row>
    <row r="527" customFormat="false" ht="25.5" hidden="false" customHeight="false" outlineLevel="0" collapsed="false">
      <c r="A527" s="154"/>
      <c r="B527" s="125" t="s">
        <v>254</v>
      </c>
      <c r="C527" s="2" t="s">
        <v>55</v>
      </c>
      <c r="D527" s="137" t="n">
        <v>22</v>
      </c>
      <c r="E527" s="121"/>
      <c r="F527" s="138" t="n">
        <v>0</v>
      </c>
      <c r="G527" s="123"/>
      <c r="H527" s="139" t="n">
        <f aca="false">D527*F527</f>
        <v>0</v>
      </c>
    </row>
    <row r="528" customFormat="false" ht="12.75" hidden="false" customHeight="false" outlineLevel="0" collapsed="false">
      <c r="A528" s="117"/>
      <c r="B528" s="125"/>
      <c r="D528" s="121"/>
      <c r="E528" s="121"/>
      <c r="F528" s="122"/>
      <c r="G528" s="123"/>
      <c r="H528" s="124"/>
    </row>
    <row r="529" customFormat="false" ht="63.75" hidden="false" customHeight="false" outlineLevel="0" collapsed="false">
      <c r="A529" s="117" t="n">
        <f aca="false">A519+1</f>
        <v>10</v>
      </c>
      <c r="B529" s="125" t="s">
        <v>255</v>
      </c>
      <c r="C529" s="75" t="s">
        <v>49</v>
      </c>
      <c r="D529" s="137" t="n">
        <v>30</v>
      </c>
      <c r="E529" s="121"/>
      <c r="F529" s="138" t="n">
        <v>0</v>
      </c>
      <c r="G529" s="123"/>
      <c r="H529" s="139" t="n">
        <f aca="false">D529*F529</f>
        <v>0</v>
      </c>
    </row>
    <row r="530" customFormat="false" ht="12.75" hidden="false" customHeight="false" outlineLevel="0" collapsed="false">
      <c r="A530" s="117"/>
      <c r="B530" s="125"/>
      <c r="D530" s="121"/>
      <c r="E530" s="121"/>
      <c r="F530" s="122"/>
      <c r="G530" s="123"/>
      <c r="H530" s="124"/>
    </row>
    <row r="531" customFormat="false" ht="25.5" hidden="false" customHeight="false" outlineLevel="0" collapsed="false">
      <c r="A531" s="117" t="n">
        <f aca="false">A529+1</f>
        <v>11</v>
      </c>
      <c r="B531" s="125" t="s">
        <v>256</v>
      </c>
      <c r="C531" s="2" t="s">
        <v>55</v>
      </c>
      <c r="D531" s="137" t="n">
        <v>31</v>
      </c>
      <c r="E531" s="121"/>
      <c r="F531" s="138" t="n">
        <v>0</v>
      </c>
      <c r="G531" s="123"/>
      <c r="H531" s="139" t="n">
        <f aca="false">D531*F531</f>
        <v>0</v>
      </c>
    </row>
    <row r="532" customFormat="false" ht="12.75" hidden="false" customHeight="false" outlineLevel="0" collapsed="false">
      <c r="A532" s="117"/>
      <c r="B532" s="125"/>
      <c r="D532" s="121"/>
      <c r="E532" s="121"/>
      <c r="F532" s="122"/>
      <c r="G532" s="123"/>
      <c r="H532" s="124"/>
    </row>
    <row r="533" customFormat="false" ht="51" hidden="false" customHeight="false" outlineLevel="0" collapsed="false">
      <c r="A533" s="117" t="n">
        <f aca="false">A531+1</f>
        <v>12</v>
      </c>
      <c r="B533" s="125" t="s">
        <v>257</v>
      </c>
      <c r="C533" s="2" t="s">
        <v>55</v>
      </c>
      <c r="D533" s="147" t="s">
        <v>230</v>
      </c>
      <c r="E533" s="121"/>
      <c r="F533" s="138" t="n">
        <v>0</v>
      </c>
      <c r="G533" s="123"/>
      <c r="H533" s="139" t="s">
        <v>3</v>
      </c>
    </row>
    <row r="534" customFormat="false" ht="12.75" hidden="false" customHeight="false" outlineLevel="0" collapsed="false">
      <c r="A534" s="117"/>
      <c r="B534" s="125"/>
      <c r="D534" s="121"/>
      <c r="E534" s="121"/>
      <c r="F534" s="122"/>
      <c r="G534" s="123"/>
      <c r="H534" s="124"/>
    </row>
    <row r="535" customFormat="false" ht="25.5" hidden="false" customHeight="false" outlineLevel="0" collapsed="false">
      <c r="A535" s="117" t="n">
        <f aca="false">A533+1</f>
        <v>13</v>
      </c>
      <c r="B535" s="125" t="s">
        <v>258</v>
      </c>
      <c r="C535" s="2" t="s">
        <v>55</v>
      </c>
      <c r="D535" s="137" t="n">
        <v>28.9</v>
      </c>
      <c r="E535" s="121"/>
      <c r="F535" s="138" t="n">
        <v>0</v>
      </c>
      <c r="G535" s="123"/>
      <c r="H535" s="139" t="n">
        <f aca="false">D535*F535</f>
        <v>0</v>
      </c>
    </row>
    <row r="536" customFormat="false" ht="12.75" hidden="false" customHeight="false" outlineLevel="0" collapsed="false">
      <c r="A536" s="117"/>
      <c r="B536" s="125"/>
      <c r="D536" s="140"/>
      <c r="E536" s="121"/>
      <c r="F536" s="122"/>
      <c r="G536" s="123"/>
      <c r="H536" s="124"/>
    </row>
    <row r="537" customFormat="false" ht="25.5" hidden="false" customHeight="false" outlineLevel="0" collapsed="false">
      <c r="A537" s="117" t="n">
        <f aca="false">A535+1</f>
        <v>14</v>
      </c>
      <c r="B537" s="125" t="s">
        <v>259</v>
      </c>
      <c r="C537" s="2" t="s">
        <v>55</v>
      </c>
      <c r="D537" s="137" t="n">
        <v>28.9</v>
      </c>
      <c r="E537" s="121"/>
      <c r="F537" s="138" t="n">
        <v>0</v>
      </c>
      <c r="G537" s="123"/>
      <c r="H537" s="139" t="n">
        <f aca="false">D537*F537</f>
        <v>0</v>
      </c>
    </row>
    <row r="538" customFormat="false" ht="12.75" hidden="false" customHeight="false" outlineLevel="0" collapsed="false">
      <c r="A538" s="117"/>
      <c r="B538" s="125"/>
      <c r="D538" s="121"/>
      <c r="E538" s="121"/>
      <c r="F538" s="122"/>
      <c r="G538" s="123"/>
      <c r="H538" s="124"/>
    </row>
    <row r="539" customFormat="false" ht="51" hidden="false" customHeight="false" outlineLevel="0" collapsed="false">
      <c r="A539" s="117" t="n">
        <f aca="false">A537+1</f>
        <v>15</v>
      </c>
      <c r="B539" s="125" t="s">
        <v>260</v>
      </c>
      <c r="C539" s="2" t="s">
        <v>53</v>
      </c>
      <c r="D539" s="137" t="n">
        <v>2</v>
      </c>
      <c r="E539" s="121"/>
      <c r="F539" s="138" t="n">
        <v>0</v>
      </c>
      <c r="G539" s="123"/>
      <c r="H539" s="139" t="n">
        <f aca="false">D539*F539</f>
        <v>0</v>
      </c>
    </row>
    <row r="540" customFormat="false" ht="12.75" hidden="false" customHeight="false" outlineLevel="0" collapsed="false">
      <c r="A540" s="117"/>
      <c r="B540" s="125"/>
      <c r="D540" s="140"/>
      <c r="E540" s="121"/>
      <c r="F540" s="122"/>
      <c r="G540" s="123"/>
      <c r="H540" s="124"/>
    </row>
    <row r="541" customFormat="false" ht="38.25" hidden="false" customHeight="false" outlineLevel="0" collapsed="false">
      <c r="A541" s="117" t="n">
        <f aca="false">A539+1</f>
        <v>16</v>
      </c>
      <c r="B541" s="125" t="s">
        <v>261</v>
      </c>
      <c r="C541" s="75" t="s">
        <v>49</v>
      </c>
      <c r="D541" s="137" t="n">
        <v>40</v>
      </c>
      <c r="E541" s="121"/>
      <c r="F541" s="138" t="n">
        <v>0</v>
      </c>
      <c r="G541" s="123"/>
      <c r="H541" s="139" t="n">
        <f aca="false">D541*F541</f>
        <v>0</v>
      </c>
    </row>
    <row r="542" customFormat="false" ht="12.75" hidden="false" customHeight="false" outlineLevel="0" collapsed="false">
      <c r="A542" s="117"/>
      <c r="B542" s="125"/>
      <c r="D542" s="121"/>
      <c r="E542" s="121"/>
      <c r="F542" s="122"/>
      <c r="G542" s="123"/>
      <c r="H542" s="124"/>
    </row>
    <row r="543" customFormat="false" ht="25.5" hidden="false" customHeight="false" outlineLevel="0" collapsed="false">
      <c r="A543" s="117" t="n">
        <f aca="false">A541+1</f>
        <v>17</v>
      </c>
      <c r="B543" s="125" t="s">
        <v>262</v>
      </c>
      <c r="C543" s="2" t="s">
        <v>53</v>
      </c>
      <c r="D543" s="137" t="n">
        <v>1</v>
      </c>
      <c r="E543" s="121"/>
      <c r="F543" s="138" t="n">
        <v>0</v>
      </c>
      <c r="G543" s="123"/>
      <c r="H543" s="139" t="n">
        <f aca="false">D543*F543</f>
        <v>0</v>
      </c>
    </row>
    <row r="544" customFormat="false" ht="12.75" hidden="false" customHeight="false" outlineLevel="0" collapsed="false">
      <c r="A544" s="117"/>
      <c r="B544" s="125"/>
      <c r="D544" s="121"/>
      <c r="E544" s="121"/>
      <c r="F544" s="122"/>
      <c r="G544" s="123"/>
      <c r="H544" s="124"/>
    </row>
    <row r="545" customFormat="false" ht="25.5" hidden="false" customHeight="false" outlineLevel="0" collapsed="false">
      <c r="A545" s="117" t="n">
        <f aca="false">A543+1</f>
        <v>18</v>
      </c>
      <c r="B545" s="153" t="s">
        <v>263</v>
      </c>
      <c r="C545" s="143" t="s">
        <v>53</v>
      </c>
      <c r="D545" s="137" t="n">
        <v>1</v>
      </c>
      <c r="E545" s="155"/>
      <c r="F545" s="156" t="n">
        <v>0</v>
      </c>
      <c r="G545" s="157"/>
      <c r="H545" s="146" t="n">
        <f aca="false">D545*F545</f>
        <v>0</v>
      </c>
    </row>
    <row r="546" customFormat="false" ht="12.75" hidden="false" customHeight="false" outlineLevel="0" collapsed="false">
      <c r="A546" s="154"/>
      <c r="B546" s="153"/>
      <c r="C546" s="143"/>
      <c r="D546" s="158"/>
      <c r="E546" s="155"/>
      <c r="F546" s="159"/>
      <c r="G546" s="157"/>
      <c r="H546" s="157"/>
    </row>
    <row r="547" customFormat="false" ht="12.75" hidden="false" customHeight="false" outlineLevel="0" collapsed="false">
      <c r="A547" s="117" t="n">
        <f aca="false">A545+1</f>
        <v>19</v>
      </c>
      <c r="B547" s="125" t="s">
        <v>264</v>
      </c>
      <c r="C547" s="143" t="s">
        <v>238</v>
      </c>
      <c r="D547" s="160" t="n">
        <v>0.05</v>
      </c>
      <c r="E547" s="161"/>
      <c r="F547" s="156" t="n">
        <f aca="false">SUM(H503:H546)</f>
        <v>0</v>
      </c>
      <c r="G547" s="145"/>
      <c r="H547" s="146" t="n">
        <f aca="false">D547*F547</f>
        <v>0</v>
      </c>
    </row>
    <row r="548" customFormat="false" ht="12.75" hidden="false" customHeight="false" outlineLevel="0" collapsed="false">
      <c r="A548" s="162"/>
      <c r="B548" s="162"/>
      <c r="C548" s="163"/>
      <c r="D548" s="162"/>
      <c r="E548" s="162"/>
      <c r="F548" s="138"/>
      <c r="G548" s="162"/>
      <c r="H548" s="139"/>
    </row>
    <row r="549" customFormat="false" ht="13.5" hidden="false" customHeight="false" outlineLevel="0" collapsed="false">
      <c r="A549" s="96"/>
      <c r="B549" s="85" t="str">
        <f aca="false">"SKUPAJ  "&amp;A498&amp;" "&amp;B498</f>
        <v>SKUPAJ  III. Kleparska dela</v>
      </c>
      <c r="C549" s="97"/>
      <c r="D549" s="98"/>
      <c r="E549" s="98"/>
      <c r="F549" s="149" t="s">
        <v>3</v>
      </c>
      <c r="G549" s="164"/>
      <c r="H549" s="148" t="n">
        <f aca="false">SUM(H498:H548)</f>
        <v>0</v>
      </c>
    </row>
    <row r="550" customFormat="false" ht="13.5" hidden="false" customHeight="false" outlineLevel="0" collapsed="false">
      <c r="A550" s="165"/>
      <c r="B550" s="166"/>
      <c r="C550" s="167"/>
      <c r="D550" s="168"/>
      <c r="E550" s="168"/>
      <c r="F550" s="169"/>
      <c r="G550" s="170"/>
      <c r="H550" s="171"/>
    </row>
    <row r="551" customFormat="false" ht="12.75" hidden="false" customHeight="false" outlineLevel="0" collapsed="false">
      <c r="A551" s="165"/>
      <c r="B551" s="166"/>
      <c r="C551" s="167"/>
      <c r="D551" s="168"/>
      <c r="E551" s="168"/>
      <c r="F551" s="169"/>
      <c r="G551" s="170"/>
      <c r="H551" s="171"/>
    </row>
    <row r="552" customFormat="false" ht="12.75" hidden="false" customHeight="false" outlineLevel="0" collapsed="false">
      <c r="A552" s="119" t="s">
        <v>112</v>
      </c>
      <c r="B552" s="135" t="s">
        <v>265</v>
      </c>
      <c r="D552" s="121"/>
      <c r="E552" s="121"/>
      <c r="F552" s="172"/>
      <c r="G552" s="123"/>
      <c r="H552" s="173" t="s">
        <v>3</v>
      </c>
    </row>
    <row r="553" customFormat="false" ht="12.75" hidden="false" customHeight="false" outlineLevel="0" collapsed="false">
      <c r="A553" s="119"/>
      <c r="B553" s="136"/>
      <c r="D553" s="121"/>
      <c r="E553" s="121"/>
      <c r="F553" s="172"/>
      <c r="G553" s="123"/>
      <c r="H553" s="173"/>
    </row>
    <row r="554" customFormat="false" ht="15.75" hidden="false" customHeight="true" outlineLevel="0" collapsed="false">
      <c r="A554" s="174" t="n">
        <v>1</v>
      </c>
      <c r="B554" s="141" t="s">
        <v>266</v>
      </c>
      <c r="C554" s="175" t="s">
        <v>53</v>
      </c>
      <c r="D554" s="176" t="n">
        <v>1</v>
      </c>
      <c r="E554" s="144"/>
      <c r="F554" s="156" t="n">
        <v>0</v>
      </c>
      <c r="G554" s="145"/>
      <c r="H554" s="146" t="n">
        <f aca="false">D554*F554</f>
        <v>0</v>
      </c>
    </row>
    <row r="555" customFormat="false" ht="12.75" hidden="false" customHeight="false" outlineLevel="0" collapsed="false">
      <c r="A555" s="174"/>
      <c r="B555" s="177"/>
      <c r="C555" s="175"/>
      <c r="D555" s="144"/>
      <c r="E555" s="144"/>
      <c r="F555" s="178"/>
      <c r="G555" s="179"/>
      <c r="H555" s="180"/>
    </row>
    <row r="556" customFormat="false" ht="12.75" hidden="false" customHeight="false" outlineLevel="0" collapsed="false">
      <c r="A556" s="174" t="n">
        <f aca="false">A554+1</f>
        <v>2</v>
      </c>
      <c r="B556" s="141" t="s">
        <v>267</v>
      </c>
      <c r="C556" s="175"/>
      <c r="D556" s="144"/>
      <c r="E556" s="144"/>
      <c r="F556" s="178"/>
      <c r="G556" s="179"/>
      <c r="H556" s="180" t="s">
        <v>3</v>
      </c>
    </row>
    <row r="557" customFormat="false" ht="12.75" hidden="false" customHeight="false" outlineLevel="0" collapsed="false">
      <c r="A557" s="174"/>
      <c r="B557" s="141"/>
      <c r="C557" s="175"/>
      <c r="D557" s="144"/>
      <c r="E557" s="144"/>
      <c r="F557" s="178"/>
      <c r="G557" s="179"/>
      <c r="H557" s="180"/>
    </row>
    <row r="558" customFormat="false" ht="12.75" hidden="false" customHeight="false" outlineLevel="0" collapsed="false">
      <c r="A558" s="181" t="s">
        <v>3</v>
      </c>
      <c r="B558" s="141" t="s">
        <v>268</v>
      </c>
      <c r="C558" s="175" t="s">
        <v>53</v>
      </c>
      <c r="D558" s="176" t="n">
        <v>1</v>
      </c>
      <c r="E558" s="144"/>
      <c r="F558" s="156" t="n">
        <v>0</v>
      </c>
      <c r="G558" s="145"/>
      <c r="H558" s="146" t="n">
        <f aca="false">D558*F558</f>
        <v>0</v>
      </c>
    </row>
    <row r="559" customFormat="false" ht="12.75" hidden="false" customHeight="false" outlineLevel="0" collapsed="false">
      <c r="A559" s="154"/>
      <c r="B559" s="141"/>
      <c r="C559" s="175"/>
      <c r="D559" s="144"/>
      <c r="E559" s="144"/>
      <c r="F559" s="159"/>
      <c r="G559" s="145"/>
      <c r="H559" s="157"/>
    </row>
    <row r="560" customFormat="false" ht="38.25" hidden="false" customHeight="false" outlineLevel="0" collapsed="false">
      <c r="A560" s="174" t="n">
        <f aca="false">A556+1</f>
        <v>3</v>
      </c>
      <c r="B560" s="141" t="s">
        <v>269</v>
      </c>
      <c r="C560" s="175" t="s">
        <v>227</v>
      </c>
      <c r="D560" s="176" t="n">
        <v>1</v>
      </c>
      <c r="E560" s="144"/>
      <c r="F560" s="156" t="n">
        <v>0</v>
      </c>
      <c r="G560" s="145"/>
      <c r="H560" s="146" t="n">
        <f aca="false">D560*F560</f>
        <v>0</v>
      </c>
    </row>
    <row r="561" customFormat="false" ht="12.75" hidden="false" customHeight="false" outlineLevel="0" collapsed="false">
      <c r="A561" s="174"/>
      <c r="B561" s="141"/>
      <c r="C561" s="175"/>
      <c r="D561" s="144"/>
      <c r="E561" s="144"/>
      <c r="F561" s="178"/>
      <c r="G561" s="179"/>
      <c r="H561" s="180" t="s">
        <v>3</v>
      </c>
    </row>
    <row r="562" customFormat="false" ht="25.5" hidden="false" customHeight="false" outlineLevel="0" collapsed="false">
      <c r="A562" s="174" t="n">
        <f aca="false">A560+1</f>
        <v>4</v>
      </c>
      <c r="B562" s="141" t="s">
        <v>270</v>
      </c>
      <c r="C562" s="175" t="s">
        <v>227</v>
      </c>
      <c r="D562" s="176" t="n">
        <v>1</v>
      </c>
      <c r="E562" s="144"/>
      <c r="F562" s="156" t="n">
        <v>0</v>
      </c>
      <c r="G562" s="145"/>
      <c r="H562" s="146" t="n">
        <f aca="false">D562*F562</f>
        <v>0</v>
      </c>
    </row>
    <row r="563" customFormat="false" ht="12.75" hidden="false" customHeight="false" outlineLevel="0" collapsed="false">
      <c r="A563" s="174"/>
      <c r="B563" s="141"/>
      <c r="C563" s="175"/>
      <c r="D563" s="144"/>
      <c r="E563" s="144"/>
      <c r="F563" s="178"/>
      <c r="G563" s="179"/>
      <c r="H563" s="157"/>
    </row>
    <row r="564" customFormat="false" ht="12.75" hidden="false" customHeight="false" outlineLevel="0" collapsed="false">
      <c r="A564" s="174" t="n">
        <f aca="false">A562+1</f>
        <v>5</v>
      </c>
      <c r="B564" s="141" t="s">
        <v>271</v>
      </c>
      <c r="C564" s="175" t="s">
        <v>49</v>
      </c>
      <c r="D564" s="176" t="n">
        <v>4</v>
      </c>
      <c r="E564" s="144"/>
      <c r="F564" s="156" t="n">
        <v>0</v>
      </c>
      <c r="G564" s="145"/>
      <c r="H564" s="146" t="n">
        <f aca="false">D564*F564</f>
        <v>0</v>
      </c>
    </row>
    <row r="565" customFormat="false" ht="12.75" hidden="false" customHeight="false" outlineLevel="0" collapsed="false">
      <c r="A565" s="174"/>
      <c r="B565" s="141"/>
      <c r="C565" s="175"/>
      <c r="D565" s="144"/>
      <c r="E565" s="144"/>
      <c r="F565" s="178"/>
      <c r="G565" s="179"/>
      <c r="H565" s="157"/>
    </row>
    <row r="566" customFormat="false" ht="63.75" hidden="false" customHeight="false" outlineLevel="0" collapsed="false">
      <c r="A566" s="174" t="n">
        <f aca="false">A564+1</f>
        <v>6</v>
      </c>
      <c r="B566" s="141" t="s">
        <v>272</v>
      </c>
      <c r="C566" s="175"/>
      <c r="D566" s="144"/>
      <c r="E566" s="144"/>
      <c r="F566" s="178"/>
      <c r="G566" s="179"/>
      <c r="H566" s="180" t="s">
        <v>3</v>
      </c>
    </row>
    <row r="567" customFormat="false" ht="12.75" hidden="false" customHeight="false" outlineLevel="0" collapsed="false">
      <c r="A567" s="174"/>
      <c r="B567" s="141"/>
      <c r="C567" s="175"/>
      <c r="D567" s="144"/>
      <c r="E567" s="144"/>
      <c r="F567" s="178"/>
      <c r="G567" s="179"/>
      <c r="H567" s="180"/>
    </row>
    <row r="568" customFormat="false" ht="12.75" hidden="false" customHeight="false" outlineLevel="0" collapsed="false">
      <c r="A568" s="181" t="s">
        <v>3</v>
      </c>
      <c r="B568" s="125" t="s">
        <v>273</v>
      </c>
      <c r="C568" s="2" t="s">
        <v>53</v>
      </c>
      <c r="D568" s="137" t="n">
        <v>1</v>
      </c>
      <c r="E568" s="121"/>
      <c r="F568" s="138" t="n">
        <v>0</v>
      </c>
      <c r="G568" s="123"/>
      <c r="H568" s="139" t="n">
        <f aca="false">D568*F568</f>
        <v>0</v>
      </c>
    </row>
    <row r="569" customFormat="false" ht="12.75" hidden="false" customHeight="false" outlineLevel="0" collapsed="false">
      <c r="A569" s="154"/>
      <c r="B569" s="125"/>
      <c r="D569" s="140"/>
      <c r="E569" s="121"/>
      <c r="F569" s="122"/>
      <c r="G569" s="123"/>
      <c r="H569" s="124"/>
    </row>
    <row r="570" customFormat="false" ht="25.5" hidden="false" customHeight="false" outlineLevel="0" collapsed="false">
      <c r="A570" s="174" t="n">
        <f aca="false">A566+1</f>
        <v>7</v>
      </c>
      <c r="B570" s="125" t="s">
        <v>274</v>
      </c>
      <c r="C570" s="75" t="s">
        <v>95</v>
      </c>
      <c r="D570" s="137" t="n">
        <v>1</v>
      </c>
      <c r="E570" s="121"/>
      <c r="F570" s="138" t="n">
        <v>0</v>
      </c>
      <c r="G570" s="123"/>
      <c r="H570" s="139" t="n">
        <f aca="false">D570*F570</f>
        <v>0</v>
      </c>
    </row>
    <row r="571" customFormat="false" ht="12.75" hidden="false" customHeight="false" outlineLevel="0" collapsed="false">
      <c r="A571" s="123"/>
      <c r="B571" s="123"/>
      <c r="C571" s="182"/>
      <c r="D571" s="182"/>
      <c r="E571" s="182"/>
      <c r="F571" s="183"/>
      <c r="G571" s="182"/>
      <c r="H571" s="184"/>
    </row>
    <row r="572" customFormat="false" ht="13.5" hidden="false" customHeight="false" outlineLevel="0" collapsed="false">
      <c r="A572" s="96"/>
      <c r="B572" s="85" t="str">
        <f aca="false">"SKUPAJ  "&amp;A552&amp;" "&amp;B552</f>
        <v>SKUPAJ  IV. Dimniki</v>
      </c>
      <c r="C572" s="97"/>
      <c r="D572" s="98"/>
      <c r="E572" s="98"/>
      <c r="F572" s="149" t="s">
        <v>3</v>
      </c>
      <c r="G572" s="164"/>
      <c r="H572" s="148" t="n">
        <f aca="false">SUM(H552:H570)</f>
        <v>0</v>
      </c>
    </row>
    <row r="573" customFormat="false" ht="13.5" hidden="false" customHeight="false" outlineLevel="0" collapsed="false">
      <c r="A573" s="165"/>
      <c r="B573" s="166"/>
      <c r="C573" s="167"/>
      <c r="D573" s="168"/>
      <c r="E573" s="168"/>
      <c r="F573" s="185"/>
      <c r="G573" s="170"/>
      <c r="H573" s="171"/>
    </row>
    <row r="574" customFormat="false" ht="12.75" hidden="false" customHeight="false" outlineLevel="0" collapsed="false">
      <c r="A574" s="65"/>
      <c r="B574" s="69"/>
      <c r="C574" s="46"/>
      <c r="D574" s="50" t="s">
        <v>3</v>
      </c>
      <c r="E574" s="74"/>
      <c r="F574" s="48"/>
      <c r="G574" s="49"/>
      <c r="H574" s="50" t="s">
        <v>3</v>
      </c>
    </row>
    <row r="575" customFormat="false" ht="12.75" hidden="false" customHeight="false" outlineLevel="0" collapsed="false">
      <c r="A575" s="65"/>
      <c r="B575" s="69"/>
      <c r="C575" s="46"/>
      <c r="D575" s="74"/>
      <c r="E575" s="74"/>
      <c r="F575" s="186"/>
      <c r="G575" s="92"/>
      <c r="H575" s="93"/>
    </row>
    <row r="576" customFormat="false" ht="12.75" hidden="false" customHeight="false" outlineLevel="0" collapsed="false">
      <c r="A576" s="187" t="s">
        <v>275</v>
      </c>
      <c r="B576" s="188" t="s">
        <v>276</v>
      </c>
      <c r="C576" s="46"/>
      <c r="D576" s="74"/>
      <c r="E576" s="74"/>
      <c r="F576" s="48"/>
      <c r="G576" s="49"/>
      <c r="H576" s="50"/>
    </row>
    <row r="577" customFormat="false" ht="12.75" hidden="false" customHeight="false" outlineLevel="0" collapsed="false">
      <c r="A577" s="94"/>
      <c r="B577" s="95"/>
      <c r="C577" s="46"/>
      <c r="D577" s="74"/>
      <c r="E577" s="74"/>
      <c r="F577" s="48"/>
      <c r="G577" s="49"/>
      <c r="H577" s="50"/>
    </row>
    <row r="578" customFormat="false" ht="25.5" hidden="false" customHeight="false" outlineLevel="0" collapsed="false">
      <c r="A578" s="65" t="n">
        <v>1</v>
      </c>
      <c r="B578" s="69" t="s">
        <v>277</v>
      </c>
      <c r="C578" s="46" t="s">
        <v>238</v>
      </c>
      <c r="D578" s="189" t="n">
        <v>0.05</v>
      </c>
      <c r="E578" s="74"/>
      <c r="F578" s="190" t="n">
        <f aca="false">H133+H143+H165+H176+H197+H237+H353+H363+H387+H407+H430+H460+H495+H549+H572</f>
        <v>0</v>
      </c>
      <c r="G578" s="49"/>
      <c r="H578" s="61" t="n">
        <f aca="false">D578*F578</f>
        <v>0</v>
      </c>
    </row>
    <row r="579" customFormat="false" ht="12.75" hidden="false" customHeight="false" outlineLevel="0" collapsed="false">
      <c r="A579" s="81"/>
      <c r="B579" s="82"/>
      <c r="C579" s="83"/>
      <c r="D579" s="82"/>
      <c r="E579" s="82"/>
      <c r="F579" s="190"/>
      <c r="G579" s="49"/>
      <c r="H579" s="50"/>
    </row>
    <row r="580" customFormat="false" ht="13.5" hidden="false" customHeight="false" outlineLevel="0" collapsed="false">
      <c r="A580" s="96"/>
      <c r="B580" s="85" t="str">
        <f aca="false">"SKUPAJ  "&amp;B576</f>
        <v>SKUPAJ  RAZNA NEPREDVIDENA DELA</v>
      </c>
      <c r="C580" s="97"/>
      <c r="D580" s="98"/>
      <c r="E580" s="98"/>
      <c r="F580" s="191" t="s">
        <v>3</v>
      </c>
      <c r="G580" s="90"/>
      <c r="H580" s="87" t="n">
        <f aca="false">SUM(H576:H579)</f>
        <v>0</v>
      </c>
    </row>
    <row r="581" customFormat="false" ht="13.5" hidden="false" customHeight="false" outlineLevel="0" collapsed="false">
      <c r="A581" s="65"/>
      <c r="B581" s="69"/>
      <c r="C581" s="46"/>
      <c r="D581" s="74"/>
      <c r="E581" s="74"/>
      <c r="F581" s="186"/>
      <c r="G581" s="92"/>
      <c r="H581" s="93"/>
    </row>
    <row r="582" customFormat="false" ht="12.75" hidden="false" customHeight="false" outlineLevel="0" collapsed="false">
      <c r="A582" s="65"/>
      <c r="B582" s="69"/>
      <c r="C582" s="46"/>
      <c r="D582" s="74"/>
      <c r="E582" s="74"/>
      <c r="F582" s="186"/>
      <c r="G582" s="92"/>
      <c r="H582" s="93"/>
    </row>
    <row r="583" customFormat="false" ht="12.75" hidden="false" customHeight="false" outlineLevel="0" collapsed="false">
      <c r="A583" s="65"/>
      <c r="B583" s="69"/>
      <c r="C583" s="46"/>
      <c r="D583" s="74"/>
      <c r="E583" s="74"/>
      <c r="F583" s="186"/>
      <c r="G583" s="92"/>
      <c r="H583" s="93"/>
    </row>
    <row r="584" customFormat="false" ht="12.75" hidden="false" customHeight="false" outlineLevel="0" collapsed="false">
      <c r="A584" s="65"/>
      <c r="B584" s="69"/>
      <c r="C584" s="46"/>
      <c r="D584" s="74"/>
      <c r="E584" s="74"/>
      <c r="F584" s="186"/>
      <c r="G584" s="92"/>
      <c r="H584" s="93"/>
    </row>
    <row r="585" customFormat="false" ht="12.75" hidden="false" customHeight="false" outlineLevel="0" collapsed="false">
      <c r="A585" s="65"/>
      <c r="B585" s="69"/>
      <c r="C585" s="46"/>
      <c r="D585" s="74"/>
      <c r="E585" s="74"/>
      <c r="F585" s="186"/>
      <c r="G585" s="92"/>
      <c r="H585" s="93"/>
    </row>
    <row r="586" customFormat="false" ht="12.75" hidden="false" customHeight="false" outlineLevel="0" collapsed="false">
      <c r="A586" s="65"/>
      <c r="B586" s="69"/>
      <c r="C586" s="46"/>
      <c r="D586" s="74"/>
      <c r="E586" s="74"/>
      <c r="F586" s="186"/>
      <c r="G586" s="92"/>
      <c r="H586" s="93"/>
    </row>
    <row r="587" customFormat="false" ht="12.75" hidden="false" customHeight="false" outlineLevel="0" collapsed="false">
      <c r="A587" s="192"/>
      <c r="B587" s="193"/>
      <c r="C587" s="194"/>
      <c r="D587" s="195"/>
      <c r="E587" s="195"/>
      <c r="F587" s="196"/>
      <c r="G587" s="197"/>
      <c r="H587" s="198"/>
    </row>
    <row r="588" customFormat="false" ht="15.75" hidden="false" customHeight="false" outlineLevel="0" collapsed="false">
      <c r="A588" s="51"/>
      <c r="B588" s="199" t="s">
        <v>278</v>
      </c>
      <c r="C588" s="46"/>
      <c r="D588" s="47"/>
      <c r="E588" s="47"/>
      <c r="F588" s="48"/>
      <c r="G588" s="49"/>
      <c r="H588" s="50"/>
    </row>
    <row r="589" customFormat="false" ht="15.75" hidden="false" customHeight="false" outlineLevel="0" collapsed="false">
      <c r="A589" s="51"/>
      <c r="B589" s="199"/>
      <c r="C589" s="46"/>
      <c r="D589" s="47"/>
      <c r="E589" s="47"/>
      <c r="F589" s="48"/>
      <c r="G589" s="49"/>
      <c r="H589" s="50"/>
    </row>
    <row r="590" customFormat="false" ht="12.75" hidden="false" customHeight="false" outlineLevel="0" collapsed="false">
      <c r="A590" s="51"/>
      <c r="B590" s="54"/>
      <c r="C590" s="46"/>
      <c r="D590" s="47"/>
      <c r="E590" s="47"/>
      <c r="F590" s="48"/>
      <c r="G590" s="49"/>
      <c r="H590" s="50"/>
    </row>
    <row r="591" customFormat="false" ht="12.75" hidden="false" customHeight="false" outlineLevel="0" collapsed="false">
      <c r="A591" s="200" t="str">
        <f aca="false">A31</f>
        <v>A</v>
      </c>
      <c r="B591" s="54" t="str">
        <f aca="false">B31</f>
        <v>TRUBARJEVA CESTA</v>
      </c>
      <c r="C591" s="46"/>
      <c r="D591" s="47"/>
      <c r="E591" s="47"/>
      <c r="F591" s="48"/>
      <c r="G591" s="49"/>
      <c r="H591" s="50"/>
    </row>
    <row r="592" customFormat="false" ht="12.75" hidden="false" customHeight="false" outlineLevel="0" collapsed="false">
      <c r="A592" s="51"/>
      <c r="B592" s="47"/>
      <c r="C592" s="46"/>
      <c r="D592" s="47"/>
      <c r="E592" s="47"/>
      <c r="F592" s="48"/>
      <c r="G592" s="49"/>
      <c r="H592" s="50"/>
    </row>
    <row r="593" customFormat="false" ht="12.75" hidden="false" customHeight="false" outlineLevel="0" collapsed="false">
      <c r="A593" s="51" t="str">
        <f aca="false">A33</f>
        <v>I.</v>
      </c>
      <c r="B593" s="47" t="str">
        <f aca="false">B33</f>
        <v>Zidarska dela:</v>
      </c>
      <c r="C593" s="46"/>
      <c r="D593" s="47"/>
      <c r="E593" s="47"/>
      <c r="F593" s="48"/>
      <c r="G593" s="49"/>
      <c r="H593" s="61" t="n">
        <f aca="false">H133</f>
        <v>0</v>
      </c>
    </row>
    <row r="594" customFormat="false" ht="12.75" hidden="false" customHeight="false" outlineLevel="0" collapsed="false">
      <c r="A594" s="51"/>
      <c r="B594" s="47"/>
      <c r="C594" s="46"/>
      <c r="D594" s="47"/>
      <c r="E594" s="47"/>
      <c r="F594" s="48"/>
      <c r="G594" s="49"/>
      <c r="H594" s="50"/>
    </row>
    <row r="595" customFormat="false" ht="12.75" hidden="false" customHeight="false" outlineLevel="0" collapsed="false">
      <c r="A595" s="51" t="str">
        <f aca="false">A136</f>
        <v>II.</v>
      </c>
      <c r="B595" s="47" t="str">
        <f aca="false">B136</f>
        <v>Kamnoseška in restavratorska dela:</v>
      </c>
      <c r="C595" s="46"/>
      <c r="D595" s="47"/>
      <c r="E595" s="47"/>
      <c r="F595" s="48"/>
      <c r="G595" s="49"/>
      <c r="H595" s="61" t="n">
        <f aca="false">H143</f>
        <v>0</v>
      </c>
    </row>
    <row r="596" customFormat="false" ht="12.75" hidden="false" customHeight="false" outlineLevel="0" collapsed="false">
      <c r="A596" s="51"/>
      <c r="B596" s="47"/>
      <c r="C596" s="46"/>
      <c r="D596" s="47"/>
      <c r="E596" s="47"/>
      <c r="F596" s="48"/>
      <c r="G596" s="49"/>
      <c r="H596" s="50"/>
    </row>
    <row r="597" customFormat="false" ht="12.75" hidden="false" customHeight="false" outlineLevel="0" collapsed="false">
      <c r="A597" s="201" t="str">
        <f aca="false">A146</f>
        <v>III.</v>
      </c>
      <c r="B597" s="69" t="str">
        <f aca="false">B146</f>
        <v>Kleparska dela:</v>
      </c>
      <c r="C597" s="46"/>
      <c r="D597" s="47"/>
      <c r="E597" s="47"/>
      <c r="F597" s="48"/>
      <c r="G597" s="49"/>
      <c r="H597" s="61" t="n">
        <f aca="false">H165</f>
        <v>0</v>
      </c>
    </row>
    <row r="598" customFormat="false" ht="12.75" hidden="false" customHeight="false" outlineLevel="0" collapsed="false">
      <c r="A598" s="201"/>
      <c r="B598" s="69"/>
      <c r="C598" s="46"/>
      <c r="D598" s="47"/>
      <c r="E598" s="47"/>
      <c r="F598" s="48"/>
      <c r="G598" s="49"/>
      <c r="H598" s="50"/>
    </row>
    <row r="599" customFormat="false" ht="12.75" hidden="false" customHeight="false" outlineLevel="0" collapsed="false">
      <c r="A599" s="201" t="str">
        <f aca="false">A168</f>
        <v>IV.</v>
      </c>
      <c r="B599" s="69" t="str">
        <f aca="false">B168</f>
        <v>Ključavničarska dela:</v>
      </c>
      <c r="C599" s="46"/>
      <c r="D599" s="47"/>
      <c r="E599" s="47"/>
      <c r="F599" s="48"/>
      <c r="G599" s="49"/>
      <c r="H599" s="61" t="n">
        <f aca="false">H176</f>
        <v>0</v>
      </c>
    </row>
    <row r="600" customFormat="false" ht="12.75" hidden="false" customHeight="false" outlineLevel="0" collapsed="false">
      <c r="A600" s="201"/>
      <c r="B600" s="69"/>
      <c r="C600" s="46"/>
      <c r="D600" s="47"/>
      <c r="E600" s="47"/>
      <c r="F600" s="48"/>
      <c r="G600" s="49"/>
      <c r="H600" s="50"/>
    </row>
    <row r="601" customFormat="false" ht="12.75" hidden="false" customHeight="false" outlineLevel="0" collapsed="false">
      <c r="A601" s="201" t="str">
        <f aca="false">A179</f>
        <v>V.</v>
      </c>
      <c r="B601" s="69" t="str">
        <f aca="false">B179</f>
        <v>Mizarska dela:</v>
      </c>
      <c r="C601" s="46"/>
      <c r="D601" s="47"/>
      <c r="E601" s="47"/>
      <c r="F601" s="48"/>
      <c r="G601" s="49"/>
      <c r="H601" s="61" t="n">
        <f aca="false">H197</f>
        <v>0</v>
      </c>
    </row>
    <row r="602" customFormat="false" ht="12.75" hidden="false" customHeight="false" outlineLevel="0" collapsed="false">
      <c r="A602" s="201"/>
      <c r="B602" s="69"/>
      <c r="C602" s="46"/>
      <c r="D602" s="47"/>
      <c r="E602" s="47"/>
      <c r="F602" s="48"/>
      <c r="G602" s="49"/>
      <c r="H602" s="50"/>
    </row>
    <row r="603" customFormat="false" ht="12.75" hidden="false" customHeight="false" outlineLevel="0" collapsed="false">
      <c r="A603" s="51" t="str">
        <f aca="false">A200</f>
        <v>VI.</v>
      </c>
      <c r="B603" s="47" t="str">
        <f aca="false">B200</f>
        <v>Slikopleskarska dela:</v>
      </c>
      <c r="C603" s="46"/>
      <c r="D603" s="47"/>
      <c r="E603" s="47"/>
      <c r="F603" s="48"/>
      <c r="G603" s="49"/>
      <c r="H603" s="61" t="n">
        <f aca="false">H237</f>
        <v>0</v>
      </c>
    </row>
    <row r="604" customFormat="false" ht="12.75" hidden="false" customHeight="false" outlineLevel="0" collapsed="false">
      <c r="A604" s="81"/>
      <c r="B604" s="82"/>
      <c r="C604" s="83"/>
      <c r="D604" s="82"/>
      <c r="E604" s="82"/>
      <c r="F604" s="190"/>
      <c r="G604" s="49"/>
      <c r="H604" s="50"/>
    </row>
    <row r="605" customFormat="false" ht="13.5" hidden="false" customHeight="false" outlineLevel="0" collapsed="false">
      <c r="A605" s="96"/>
      <c r="B605" s="202"/>
      <c r="C605" s="97"/>
      <c r="D605" s="98"/>
      <c r="E605" s="98"/>
      <c r="F605" s="191" t="s">
        <v>239</v>
      </c>
      <c r="G605" s="90"/>
      <c r="H605" s="87" t="n">
        <f aca="false">SUM(H592:H604)</f>
        <v>0</v>
      </c>
    </row>
    <row r="606" customFormat="false" ht="13.5" hidden="false" customHeight="false" outlineLevel="0" collapsed="false">
      <c r="A606" s="65"/>
      <c r="B606" s="47"/>
      <c r="C606" s="46"/>
      <c r="D606" s="47"/>
      <c r="E606" s="47"/>
      <c r="F606" s="48"/>
      <c r="G606" s="49"/>
      <c r="H606" s="50"/>
    </row>
    <row r="607" customFormat="false" ht="12.75" hidden="false" customHeight="false" outlineLevel="0" collapsed="false">
      <c r="A607" s="65"/>
      <c r="B607" s="47"/>
      <c r="C607" s="46"/>
      <c r="D607" s="47"/>
      <c r="E607" s="47"/>
      <c r="F607" s="48"/>
      <c r="G607" s="49"/>
      <c r="H607" s="50"/>
    </row>
    <row r="608" customFormat="false" ht="12.75" hidden="false" customHeight="false" outlineLevel="0" collapsed="false">
      <c r="A608" s="200" t="str">
        <f aca="false">A240</f>
        <v>B.</v>
      </c>
      <c r="B608" s="54" t="str">
        <f aca="false">B240</f>
        <v>PETKOVŠKOVO NABREŽJE 21</v>
      </c>
      <c r="C608" s="46"/>
      <c r="D608" s="47"/>
      <c r="E608" s="47"/>
      <c r="F608" s="48"/>
      <c r="G608" s="49"/>
      <c r="H608" s="50"/>
    </row>
    <row r="609" customFormat="false" ht="12.75" hidden="false" customHeight="false" outlineLevel="0" collapsed="false">
      <c r="A609" s="51"/>
      <c r="B609" s="47"/>
      <c r="C609" s="46"/>
      <c r="D609" s="47"/>
      <c r="E609" s="47"/>
      <c r="F609" s="48"/>
      <c r="G609" s="49"/>
      <c r="H609" s="50"/>
    </row>
    <row r="610" customFormat="false" ht="12.75" hidden="false" customHeight="false" outlineLevel="0" collapsed="false">
      <c r="A610" s="51" t="str">
        <f aca="false">A242</f>
        <v>I.</v>
      </c>
      <c r="B610" s="47" t="str">
        <f aca="false">B242</f>
        <v>Zidarska dela:</v>
      </c>
      <c r="C610" s="46"/>
      <c r="D610" s="47"/>
      <c r="E610" s="47"/>
      <c r="F610" s="48"/>
      <c r="G610" s="49"/>
      <c r="H610" s="61" t="n">
        <f aca="false">H353</f>
        <v>0</v>
      </c>
    </row>
    <row r="611" customFormat="false" ht="12.75" hidden="false" customHeight="false" outlineLevel="0" collapsed="false">
      <c r="A611" s="51"/>
      <c r="B611" s="47"/>
      <c r="C611" s="46"/>
      <c r="D611" s="47"/>
      <c r="E611" s="47"/>
      <c r="F611" s="48"/>
      <c r="G611" s="49"/>
      <c r="H611" s="50"/>
    </row>
    <row r="612" customFormat="false" ht="12.75" hidden="false" customHeight="false" outlineLevel="0" collapsed="false">
      <c r="A612" s="51" t="str">
        <f aca="false">A356</f>
        <v>II.</v>
      </c>
      <c r="B612" s="47" t="str">
        <f aca="false">B356</f>
        <v>Kamnoseška in restavratorska dela:</v>
      </c>
      <c r="C612" s="46"/>
      <c r="D612" s="47"/>
      <c r="E612" s="47"/>
      <c r="F612" s="48"/>
      <c r="G612" s="49"/>
      <c r="H612" s="61" t="n">
        <f aca="false">H363</f>
        <v>0</v>
      </c>
    </row>
    <row r="613" customFormat="false" ht="12.75" hidden="false" customHeight="false" outlineLevel="0" collapsed="false">
      <c r="A613" s="51"/>
      <c r="B613" s="47"/>
      <c r="C613" s="46"/>
      <c r="D613" s="47"/>
      <c r="E613" s="47"/>
      <c r="F613" s="48"/>
      <c r="G613" s="49"/>
      <c r="H613" s="50"/>
    </row>
    <row r="614" customFormat="false" ht="12.75" hidden="false" customHeight="false" outlineLevel="0" collapsed="false">
      <c r="A614" s="51" t="str">
        <f aca="false">A366</f>
        <v>II.</v>
      </c>
      <c r="B614" s="47" t="str">
        <f aca="false">B366</f>
        <v>Kleparska dela:</v>
      </c>
      <c r="C614" s="46"/>
      <c r="D614" s="47"/>
      <c r="E614" s="47"/>
      <c r="F614" s="48"/>
      <c r="G614" s="49"/>
      <c r="H614" s="61" t="n">
        <f aca="false">H387</f>
        <v>0</v>
      </c>
    </row>
    <row r="615" customFormat="false" ht="12.75" hidden="false" customHeight="false" outlineLevel="0" collapsed="false">
      <c r="A615" s="51"/>
      <c r="B615" s="47"/>
      <c r="C615" s="46"/>
      <c r="D615" s="47"/>
      <c r="E615" s="47"/>
      <c r="F615" s="48"/>
      <c r="G615" s="49"/>
      <c r="H615" s="50"/>
    </row>
    <row r="616" customFormat="false" ht="12.75" hidden="false" customHeight="false" outlineLevel="0" collapsed="false">
      <c r="A616" s="201" t="str">
        <f aca="false">A390</f>
        <v>III.</v>
      </c>
      <c r="B616" s="69" t="str">
        <f aca="false">B390</f>
        <v>Mizarska dela in oplesk oken:</v>
      </c>
      <c r="C616" s="46"/>
      <c r="D616" s="47"/>
      <c r="E616" s="47"/>
      <c r="F616" s="48"/>
      <c r="G616" s="49"/>
      <c r="H616" s="61" t="n">
        <f aca="false">H407</f>
        <v>0</v>
      </c>
    </row>
    <row r="617" customFormat="false" ht="12.75" hidden="false" customHeight="false" outlineLevel="0" collapsed="false">
      <c r="A617" s="201"/>
      <c r="B617" s="69"/>
      <c r="C617" s="46"/>
      <c r="D617" s="47"/>
      <c r="E617" s="47"/>
      <c r="F617" s="48"/>
      <c r="G617" s="49"/>
      <c r="H617" s="50"/>
    </row>
    <row r="618" customFormat="false" ht="12.75" hidden="false" customHeight="false" outlineLevel="0" collapsed="false">
      <c r="A618" s="201" t="str">
        <f aca="false">A410</f>
        <v>VI.</v>
      </c>
      <c r="B618" s="69" t="str">
        <f aca="false">B410</f>
        <v>Slikopleskarska dela:</v>
      </c>
      <c r="C618" s="46"/>
      <c r="D618" s="47"/>
      <c r="E618" s="47"/>
      <c r="F618" s="48"/>
      <c r="G618" s="49"/>
      <c r="H618" s="61" t="n">
        <f aca="false">H430</f>
        <v>0</v>
      </c>
    </row>
    <row r="619" customFormat="false" ht="12.75" hidden="false" customHeight="false" outlineLevel="0" collapsed="false">
      <c r="A619" s="81"/>
      <c r="B619" s="82"/>
      <c r="C619" s="83"/>
      <c r="D619" s="82"/>
      <c r="E619" s="82"/>
      <c r="F619" s="190"/>
      <c r="G619" s="49"/>
      <c r="H619" s="50"/>
    </row>
    <row r="620" customFormat="false" ht="13.5" hidden="false" customHeight="false" outlineLevel="0" collapsed="false">
      <c r="A620" s="96"/>
      <c r="B620" s="202"/>
      <c r="C620" s="97"/>
      <c r="D620" s="98"/>
      <c r="E620" s="98"/>
      <c r="F620" s="191" t="s">
        <v>239</v>
      </c>
      <c r="G620" s="90"/>
      <c r="H620" s="87" t="n">
        <f aca="false">SUM(H609:H619)</f>
        <v>0</v>
      </c>
    </row>
    <row r="621" customFormat="false" ht="13.5" hidden="false" customHeight="false" outlineLevel="0" collapsed="false">
      <c r="A621" s="65"/>
      <c r="B621" s="47"/>
      <c r="C621" s="46"/>
      <c r="D621" s="47"/>
      <c r="E621" s="47"/>
      <c r="F621" s="48"/>
      <c r="G621" s="49"/>
      <c r="H621" s="50"/>
    </row>
    <row r="622" customFormat="false" ht="12.75" hidden="false" customHeight="false" outlineLevel="0" collapsed="false">
      <c r="A622" s="65"/>
      <c r="B622" s="47"/>
      <c r="C622" s="46"/>
      <c r="D622" s="47"/>
      <c r="E622" s="47"/>
      <c r="F622" s="48"/>
      <c r="G622" s="49"/>
      <c r="H622" s="50"/>
    </row>
    <row r="623" customFormat="false" ht="12.75" hidden="false" customHeight="false" outlineLevel="0" collapsed="false">
      <c r="A623" s="94" t="str">
        <f aca="false">A433</f>
        <v>C.</v>
      </c>
      <c r="B623" s="203" t="str">
        <f aca="false">B433</f>
        <v>STREHA</v>
      </c>
      <c r="C623" s="46"/>
      <c r="D623" s="47"/>
      <c r="E623" s="47"/>
      <c r="F623" s="48"/>
      <c r="G623" s="49"/>
      <c r="H623" s="50"/>
    </row>
    <row r="624" customFormat="false" ht="12.75" hidden="false" customHeight="false" outlineLevel="0" collapsed="false">
      <c r="A624" s="65"/>
      <c r="B624" s="204"/>
      <c r="C624" s="46"/>
      <c r="D624" s="47"/>
      <c r="E624" s="47"/>
      <c r="F624" s="48"/>
      <c r="G624" s="49"/>
      <c r="H624" s="50"/>
    </row>
    <row r="625" customFormat="false" ht="12.75" hidden="false" customHeight="false" outlineLevel="0" collapsed="false">
      <c r="A625" s="65" t="str">
        <f aca="false">A438</f>
        <v>I.</v>
      </c>
      <c r="B625" s="204" t="str">
        <f aca="false">B438</f>
        <v>Pripravljalna in ostala dela</v>
      </c>
      <c r="C625" s="46"/>
      <c r="D625" s="47"/>
      <c r="E625" s="47"/>
      <c r="F625" s="48"/>
      <c r="G625" s="49"/>
      <c r="H625" s="61" t="n">
        <f aca="false">H460</f>
        <v>0</v>
      </c>
    </row>
    <row r="626" customFormat="false" ht="12.75" hidden="false" customHeight="false" outlineLevel="0" collapsed="false">
      <c r="A626" s="65"/>
      <c r="B626" s="204"/>
      <c r="C626" s="46"/>
      <c r="D626" s="47"/>
      <c r="E626" s="47"/>
      <c r="F626" s="48"/>
      <c r="G626" s="49"/>
      <c r="H626" s="50"/>
    </row>
    <row r="627" customFormat="false" ht="12.75" hidden="false" customHeight="false" outlineLevel="0" collapsed="false">
      <c r="A627" s="51" t="str">
        <f aca="false">A463</f>
        <v>II.</v>
      </c>
      <c r="B627" s="46" t="str">
        <f aca="false">B463</f>
        <v>Krovska dela</v>
      </c>
      <c r="C627" s="46"/>
      <c r="D627" s="47"/>
      <c r="E627" s="47"/>
      <c r="F627" s="48"/>
      <c r="G627" s="49"/>
      <c r="H627" s="61" t="n">
        <f aca="false">H495</f>
        <v>0</v>
      </c>
    </row>
    <row r="628" customFormat="false" ht="12.75" hidden="false" customHeight="false" outlineLevel="0" collapsed="false">
      <c r="A628" s="51"/>
      <c r="B628" s="46"/>
      <c r="C628" s="46"/>
      <c r="D628" s="47"/>
      <c r="E628" s="47"/>
      <c r="F628" s="48"/>
      <c r="G628" s="49"/>
      <c r="H628" s="50"/>
    </row>
    <row r="629" customFormat="false" ht="12.75" hidden="false" customHeight="false" outlineLevel="0" collapsed="false">
      <c r="A629" s="51" t="str">
        <f aca="false">A498</f>
        <v>III.</v>
      </c>
      <c r="B629" s="46" t="str">
        <f aca="false">B498</f>
        <v>Kleparska dela</v>
      </c>
      <c r="C629" s="46"/>
      <c r="D629" s="47"/>
      <c r="E629" s="47"/>
      <c r="F629" s="48"/>
      <c r="G629" s="49"/>
      <c r="H629" s="61" t="n">
        <f aca="false">H549</f>
        <v>0</v>
      </c>
    </row>
    <row r="630" customFormat="false" ht="12.75" hidden="false" customHeight="false" outlineLevel="0" collapsed="false">
      <c r="A630" s="65"/>
      <c r="B630" s="47"/>
      <c r="C630" s="46"/>
      <c r="D630" s="47"/>
      <c r="E630" s="47"/>
      <c r="F630" s="48"/>
      <c r="G630" s="49"/>
      <c r="H630" s="50"/>
    </row>
    <row r="631" customFormat="false" ht="12.75" hidden="false" customHeight="false" outlineLevel="0" collapsed="false">
      <c r="A631" s="51" t="str">
        <f aca="false">A552</f>
        <v>IV.</v>
      </c>
      <c r="B631" s="46" t="str">
        <f aca="false">B552</f>
        <v>Dimniki</v>
      </c>
      <c r="C631" s="46"/>
      <c r="D631" s="47"/>
      <c r="E631" s="47"/>
      <c r="F631" s="48"/>
      <c r="G631" s="49"/>
      <c r="H631" s="61" t="n">
        <f aca="false">H572</f>
        <v>0</v>
      </c>
    </row>
    <row r="632" customFormat="false" ht="12.75" hidden="false" customHeight="false" outlineLevel="0" collapsed="false">
      <c r="A632" s="81"/>
      <c r="B632" s="82"/>
      <c r="C632" s="83"/>
      <c r="D632" s="82"/>
      <c r="E632" s="82"/>
      <c r="F632" s="190"/>
      <c r="G632" s="49"/>
      <c r="H632" s="50"/>
    </row>
    <row r="633" customFormat="false" ht="13.5" hidden="false" customHeight="false" outlineLevel="0" collapsed="false">
      <c r="A633" s="96"/>
      <c r="B633" s="202"/>
      <c r="C633" s="97"/>
      <c r="D633" s="98"/>
      <c r="E633" s="98"/>
      <c r="F633" s="191" t="s">
        <v>239</v>
      </c>
      <c r="G633" s="90"/>
      <c r="H633" s="87" t="n">
        <f aca="false">SUM(H623:H632)</f>
        <v>0</v>
      </c>
    </row>
    <row r="634" customFormat="false" ht="13.5" hidden="false" customHeight="false" outlineLevel="0" collapsed="false">
      <c r="A634" s="65"/>
      <c r="B634" s="47"/>
      <c r="C634" s="46"/>
      <c r="D634" s="47"/>
      <c r="E634" s="47"/>
      <c r="F634" s="48"/>
      <c r="G634" s="49"/>
      <c r="H634" s="50"/>
    </row>
    <row r="635" customFormat="false" ht="12.75" hidden="false" customHeight="false" outlineLevel="0" collapsed="false">
      <c r="A635" s="65"/>
      <c r="B635" s="47"/>
      <c r="C635" s="46"/>
      <c r="D635" s="47"/>
      <c r="E635" s="47"/>
      <c r="F635" s="48"/>
      <c r="G635" s="49"/>
      <c r="H635" s="50"/>
    </row>
    <row r="636" customFormat="false" ht="12.75" hidden="false" customHeight="false" outlineLevel="0" collapsed="false">
      <c r="A636" s="94" t="str">
        <f aca="false">A576</f>
        <v>D.</v>
      </c>
      <c r="B636" s="95" t="str">
        <f aca="false">B576</f>
        <v>RAZNA NEPREDVIDENA DELA</v>
      </c>
      <c r="C636" s="46"/>
      <c r="D636" s="47"/>
      <c r="E636" s="47"/>
      <c r="F636" s="48"/>
      <c r="G636" s="49"/>
      <c r="H636" s="61" t="n">
        <f aca="false">H580</f>
        <v>0</v>
      </c>
    </row>
    <row r="637" customFormat="false" ht="12.75" hidden="false" customHeight="false" outlineLevel="0" collapsed="false">
      <c r="A637" s="81"/>
      <c r="B637" s="82"/>
      <c r="C637" s="83"/>
      <c r="D637" s="82"/>
      <c r="E637" s="82"/>
      <c r="F637" s="190"/>
      <c r="G637" s="49"/>
      <c r="H637" s="50"/>
    </row>
    <row r="638" customFormat="false" ht="13.5" hidden="false" customHeight="false" outlineLevel="0" collapsed="false">
      <c r="A638" s="96"/>
      <c r="B638" s="202"/>
      <c r="C638" s="97"/>
      <c r="D638" s="98"/>
      <c r="E638" s="98"/>
      <c r="F638" s="191" t="s">
        <v>239</v>
      </c>
      <c r="G638" s="90"/>
      <c r="H638" s="87" t="n">
        <f aca="false">SUM(H636:H637)</f>
        <v>0</v>
      </c>
    </row>
    <row r="639" customFormat="false" ht="13.5" hidden="false" customHeight="false" outlineLevel="0" collapsed="false">
      <c r="A639" s="65"/>
      <c r="B639" s="47"/>
      <c r="C639" s="46"/>
      <c r="D639" s="47"/>
      <c r="E639" s="47"/>
      <c r="F639" s="48"/>
      <c r="G639" s="49"/>
      <c r="H639" s="50"/>
    </row>
    <row r="640" customFormat="false" ht="12.75" hidden="false" customHeight="false" outlineLevel="0" collapsed="false">
      <c r="A640" s="81"/>
      <c r="B640" s="82"/>
      <c r="C640" s="83"/>
      <c r="D640" s="82"/>
      <c r="E640" s="82"/>
      <c r="F640" s="190"/>
      <c r="G640" s="49"/>
      <c r="H640" s="50"/>
    </row>
    <row r="641" customFormat="false" ht="13.5" hidden="false" customHeight="false" outlineLevel="0" collapsed="false">
      <c r="A641" s="205"/>
      <c r="B641" s="206" t="s">
        <v>279</v>
      </c>
      <c r="C641" s="207"/>
      <c r="D641" s="206"/>
      <c r="E641" s="206"/>
      <c r="F641" s="208"/>
      <c r="G641" s="209"/>
      <c r="H641" s="210" t="n">
        <f aca="false">H605+H620+H633+H638</f>
        <v>0</v>
      </c>
    </row>
    <row r="642" customFormat="false" ht="13.5" hidden="false" customHeight="false" outlineLevel="0" collapsed="false">
      <c r="A642" s="51"/>
      <c r="B642" s="47"/>
      <c r="C642" s="46"/>
      <c r="D642" s="47"/>
      <c r="E642" s="47"/>
      <c r="F642" s="48"/>
      <c r="G642" s="49"/>
      <c r="H642" s="50"/>
    </row>
    <row r="643" customFormat="false" ht="12.75" hidden="false" customHeight="false" outlineLevel="0" collapsed="false">
      <c r="A643" s="211" t="s">
        <v>280</v>
      </c>
    </row>
    <row r="644" customFormat="false" ht="12.75" hidden="false" customHeight="false" outlineLevel="0" collapsed="false">
      <c r="A644" s="212" t="s">
        <v>281</v>
      </c>
    </row>
    <row r="645" customFormat="false" ht="12.75" hidden="false" customHeight="false" outlineLevel="0" collapsed="false">
      <c r="A645" s="213"/>
    </row>
  </sheetData>
  <sheetProtection sheet="true" password="dc6b" objects="true" scenarios="true" selectLockedCells="true"/>
  <mergeCells count="1">
    <mergeCell ref="A2:D2"/>
  </mergeCells>
  <printOptions headings="false" gridLines="false" gridLinesSet="true" horizontalCentered="false" verticalCentered="false"/>
  <pageMargins left="0.551388888888889" right="0.409722222222222"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Roman Frantar</cp:lastModifiedBy>
  <cp:lastPrinted>2023-04-18T09:06:55Z</cp:lastPrinted>
  <dcterms:modified xsi:type="dcterms:W3CDTF">2024-02-09T09:48:53Z</dcterms:modified>
  <cp:revision>0</cp:revision>
  <dc:subject/>
  <dc:title/>
</cp:coreProperties>
</file>