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Z" sheetId="1" state="visible" r:id="rId2"/>
  </sheets>
  <definedNames>
    <definedName function="false" hidden="false" localSheetId="0" name="_xlnm.Print_Area" vbProcedure="false">'Popis del Z'!$A$1:$H$443</definedName>
    <definedName function="false" hidden="false" localSheetId="0" name="_xlnm.Print_Titles" vbProcedure="false">'Popis del Z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11">
  <si>
    <t xml:space="preserve">STARI TRG 6</t>
  </si>
  <si>
    <t xml:space="preserve">Enota</t>
  </si>
  <si>
    <t xml:space="preserve">Količina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  1918/2019-V2a
z dne 12.12.2019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s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vsa dela na objektu morajo izvajati izvajalci, ki imajo reference, potrjene s strani pristojne območne enoteZVKDS,</t>
  </si>
  <si>
    <t xml:space="preserve">skladno z razpisno dokumentacijo za predmetno javno naročilo, kar velja tudi za odgovornega vodjo del.</t>
  </si>
  <si>
    <t xml:space="preserve"> </t>
  </si>
  <si>
    <t xml:space="preserve">Izvajalec mora pri obnovi fasade upoštevati navodila in smernice ZVKDS OE Ljubljana, ki so navedene</t>
  </si>
  <si>
    <t xml:space="preserve">v kulturnovarstvenih pogojih (KV) številka 35102-0950/2019-2, z dne 08.11.2019 ter KV soglasju</t>
  </si>
  <si>
    <t xml:space="preserve">številka 35102-0950/2019-4 z dne 13.01.2020 in se smatrajo kot sestavni del tega popisa del!</t>
  </si>
  <si>
    <t xml:space="preserve">Pred izdelavo ponudbe je obvezen ogled objekta!!!</t>
  </si>
  <si>
    <t xml:space="preserve">A</t>
  </si>
  <si>
    <t xml:space="preserve">ULIČNE FASADE</t>
  </si>
  <si>
    <t xml:space="preserve">I.</t>
  </si>
  <si>
    <t xml:space="preserve">Gradbena dela:</t>
  </si>
  <si>
    <t xml:space="preserve">Pripravljalna dela zajemajo sledeče postavke:</t>
  </si>
  <si>
    <t xml:space="preserve">-  plačilo upravne takse, komunalne takse za začasno prometno ureditev na javni promrtni površini in komunalne takse za posebno rabo javne površine (za souporabo mestnega zemljišča za čas del)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kvalitetni dostop na gradbiščni oder</t>
  </si>
  <si>
    <t xml:space="preserve">- transportni jašek za montažo konzolnega oz. ročnega dvigala</t>
  </si>
  <si>
    <t xml:space="preserve">- izvedba zaščitnih podhodov za varen dostop v objekt</t>
  </si>
  <si>
    <t xml:space="preserve">- 100% tesnjen lovilni oder (spodaj) in po potrebi zgoraj</t>
  </si>
  <si>
    <t xml:space="preserve">- gradbiščna ograja, kot fizična zaščita gradbišča</t>
  </si>
  <si>
    <t xml:space="preserve">- zaščita pločnika oz. ceste pred pričetkom del</t>
  </si>
  <si>
    <t xml:space="preserve">- izdelava varnostnega načrta in strošek varnostnega inžinirja za zagotavljanje varnosti in zdravja pri delu na gradbišču za ves čas del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Montaža, amortizacija za čas gradnje in demontaža kvalitetnega fasadnega odra kompletno z potrebno zaščitno juto, skicami, izdelavo projektov in statičnim izračunom</t>
  </si>
  <si>
    <t xml:space="preserve">- fasadni oder</t>
  </si>
  <si>
    <t xml:space="preserve">m2</t>
  </si>
  <si>
    <t xml:space="preserve">- podaljški odra za obnovo stropov in sten gangov</t>
  </si>
  <si>
    <t xml:space="preserve">Zaščita oken in vrat z PVC folijo za čas izvedbe vseh obnovitvenih del</t>
  </si>
  <si>
    <t xml:space="preserve">Zaščita okenskih polic ter strehe nad izložbami z PVC folijo za čas izvedbe vseh obnovitvenih del</t>
  </si>
  <si>
    <t xml:space="preserve">a.</t>
  </si>
  <si>
    <t xml:space="preserve">šir. do 30 cm</t>
  </si>
  <si>
    <t xml:space="preserve">m1</t>
  </si>
  <si>
    <t xml:space="preserve">b.</t>
  </si>
  <si>
    <t xml:space="preserve">šir. do 70 cm</t>
  </si>
  <si>
    <t xml:space="preserve">Zaščita lesene obloge in izložb v pritličju z PVC folijo za čas izvedbe vseh obnovitvenih del</t>
  </si>
  <si>
    <t xml:space="preserve">Zaščita domofona z lepilnim trakom in PVC folijo</t>
  </si>
  <si>
    <t xml:space="preserve">kom</t>
  </si>
  <si>
    <t xml:space="preserve">Demontaža klima naprav ni zajeta v popisu del, prav tako ne odvod kondenčnih cevi in instalacij. Eventuelna ponovna namestitev po predhodnem dogovoru z ZVKDS, stroški so stvar posameznega lastnika klima naprave</t>
  </si>
  <si>
    <t xml:space="preserve">Demontaža, hramba in ponovna montaža hišne številke, infrastrukturnih tablic</t>
  </si>
  <si>
    <t xml:space="preserve">Demontaža reklamne viseče table komplet z nosilci, ponovna montaža</t>
  </si>
  <si>
    <t xml:space="preserve">Demontaža konzole za zastavo</t>
  </si>
  <si>
    <t xml:space="preserve">Demontaža stenskih luči, ponovna montaža</t>
  </si>
  <si>
    <t xml:space="preserve">Demontaža stropnih luči, ponovna montaža</t>
  </si>
  <si>
    <t xml:space="preserve">Začasna postavitev odtočnih gibljivih PVC cevi na fasadni oder za čas gradnje</t>
  </si>
  <si>
    <t xml:space="preserve">Izdelava utorov in dobava ter vzidava gibljivih PVC cevi in doz za podometne instalacije, utor do 8/5 cm. V ceni zajeta tudi namestitev PVC mrežice kot bandažiranje.</t>
  </si>
  <si>
    <t xml:space="preserve">Odbijanje potrebnega dotrajanega grobega in finega fasadnega ometa iz apnene malte do opeke, odnos odpada na interni depo, deb. ometa cca 3-4 cm</t>
  </si>
  <si>
    <t xml:space="preserve">Odbijanje potrebnega dotrajanega grobega in finega stropnega ometa in roba plošče iz apnene malte do betona, odnos odpada na interni depo, deb. ometa cca 2-3 cm</t>
  </si>
  <si>
    <t xml:space="preserve">- balkoni</t>
  </si>
  <si>
    <t xml:space="preserve">Pranje površin z visokotlačnim čistilcem kompletne fasade tako, da se odstranijo vsi delci, umazanija in prah</t>
  </si>
  <si>
    <t xml:space="preserve">Izdelava grobega ometa fasade iz industrijske podaljšane apnene malte, vključno z predhodnim močenjem zidu, napravo vodil. Delno razčlenjeni zidovi. Debelina ometa do 3-4 cm</t>
  </si>
  <si>
    <t xml:space="preserve">Izdelava grobega ometa stropa in roba plošče iz industrijske podaljšane apnene malte, vključno z predhodnim cementnim obrizgom, napravo vodil. Nerazčlenjen omet. Deb. ometa do 2-3 cm</t>
  </si>
  <si>
    <t xml:space="preserve">Izdelava finega apnenega ometa iz industrijsko izdelane malte, granulacije podoben kot obstoječi 1,0 mm</t>
  </si>
  <si>
    <t xml:space="preserve">Izdelava stropa in roba ploščle iz finega apnenega ometa iz industrijsko izdelane malte, granulacije podoben kot obstoječi 1,0 mm</t>
  </si>
  <si>
    <t xml:space="preserve">Obnova oz. popravilo fasadnih elementov vencev, ki se eventuelno sestoji iz:           </t>
  </si>
  <si>
    <t xml:space="preserve">-  pranjem pod visokim pritiskom</t>
  </si>
  <si>
    <t xml:space="preserve">-  jemanje izmer za izdelavo šablon</t>
  </si>
  <si>
    <t xml:space="preserve">- odbijanje slabega grobega ometa</t>
  </si>
  <si>
    <t xml:space="preserve">-  eventuelno nizkotlačno peskanje ali struganje finega ometa oz. obrizga</t>
  </si>
  <si>
    <t xml:space="preserve">- premaz površin z emulzijo</t>
  </si>
  <si>
    <t xml:space="preserve">- vgradnja inox armature pri odebeljenih mestih profilacije</t>
  </si>
  <si>
    <t xml:space="preserve">- obrizg in grobi omet s profilacijo</t>
  </si>
  <si>
    <t xml:space="preserve">- fini omet (granulacija 0,6 mm)</t>
  </si>
  <si>
    <t xml:space="preserve">venec pod napuščem r. š. cca do 150 cm, razčlenjen (Stari trg)</t>
  </si>
  <si>
    <t xml:space="preserve">kapni venec, polkrožni, r.š. cca do 80 cm</t>
  </si>
  <si>
    <t xml:space="preserve">c.</t>
  </si>
  <si>
    <t xml:space="preserve">kapni venec, delno polkrožni, r.š. cca do 180 cm (Gallusovo nabrežje)</t>
  </si>
  <si>
    <t xml:space="preserve">d.</t>
  </si>
  <si>
    <t xml:space="preserve">venec kukrla, r.š. cca do 25 cm (Stari trg)</t>
  </si>
  <si>
    <t xml:space="preserve">e.</t>
  </si>
  <si>
    <t xml:space="preserve">podokenski venec II. nad., r. š. do 25 cm, razčlenjen, l=cca do 160 cm</t>
  </si>
  <si>
    <t xml:space="preserve">f.</t>
  </si>
  <si>
    <t xml:space="preserve">nadokenski trikotni venec I. nad. r.š. do 35 cm,  razčlenjen, l=cca 320 cm (2x poševno, 1x ravno)</t>
  </si>
  <si>
    <t xml:space="preserve">g.</t>
  </si>
  <si>
    <t xml:space="preserve">okenski venec II. nad.r.š. do 30 cm, nerazčlenjen, l=cca 460 cm</t>
  </si>
  <si>
    <t xml:space="preserve">h.</t>
  </si>
  <si>
    <t xml:space="preserve">okenski venec I. nad.r.š. do 30 cm, nerazčlenjen, l=cca 460 cm</t>
  </si>
  <si>
    <t xml:space="preserve">Doplačilo za obnovo obrob okrog oken, r.š. do 15 cm, nerazčlenjen</t>
  </si>
  <si>
    <t xml:space="preserve">Doplačilo za obnovo pilastrov, r.š. do 80 cm, nerazčlenjen,  komplet z venci na vrhu in bazo v I. in II. nad., l= cca 5,70 m1</t>
  </si>
  <si>
    <t xml:space="preserve">Doplačilo za izdelavo lesenih modelov za profile vseh vencev za grobi in fini omet</t>
  </si>
  <si>
    <t xml:space="preserve">Obnova balkonov</t>
  </si>
  <si>
    <t xml:space="preserve">Demontaža keramične obloge, komplet z lepilom in obrobami,odnos ruševin na interni depo</t>
  </si>
  <si>
    <t xml:space="preserve">Priprava podlage z brušenjem, premaz z hidroizolacijo 2x na cementni osnovi, vtiskavanje mrežice (nap. sistem Mapelastic ali podobno)</t>
  </si>
  <si>
    <t xml:space="preserve">Dobava in vtiskanje traku na spoju tlaka s steno (Mapeband ali podobno)</t>
  </si>
  <si>
    <t xml:space="preserve">Dobava in polaganje keramike granitogres kvalitete po izbiri ZVKDS, komplet z elastičnim lepilom in fugirno maso v barvnem odtenku. Upoštevana tudi obloga cokla</t>
  </si>
  <si>
    <t xml:space="preserve">Dobava in vgradnja v lepilo alu odkapnega profila pod keramiko</t>
  </si>
  <si>
    <t xml:space="preserve">Kitanje v barvnem odtenku spoja med talno in stensko keramiko z trajnoelastičnim kitom</t>
  </si>
  <si>
    <t xml:space="preserve">Odvoz odpadnega materiala s kamionom na trajno deponijo z plačilom pristojbin (celotna fasada in kukerli brez strehe, ki je zajeta posebej).</t>
  </si>
  <si>
    <t xml:space="preserve">Izdelava načrta vzdrževanja fasade hiše (fasade, strehe, stavbnega pohištva)</t>
  </si>
  <si>
    <t xml:space="preserve">Gradbeno in restavratorsko poročilo o obnovi po končanih delih, izdelava izvedbenega načrta ohranjenih oz. obnovljenih ometov</t>
  </si>
  <si>
    <t xml:space="preserve">SKUPAJ:</t>
  </si>
  <si>
    <t xml:space="preserve">II.</t>
  </si>
  <si>
    <t xml:space="preserve">Restavratorska dela:</t>
  </si>
  <si>
    <t xml:space="preserve">Restavratorsko popravilo z ročnim nedestruktivnim čiščenjem površin do zdrave podlage, odstranitev neustreznih plomb, slabih stikov in nepotrebnih kovinskih ostankov, impregnacija podlage, domodeliranje na izvirno stanje, rekonstrukcija uničenih delov z izdelavo kalupa iz gume in odlitkov iz originalu  približanega materiala, brušenje, kitanje in priprava do slikanja. Fotodokumentacija stanja pred, med in po končanih delih. </t>
  </si>
  <si>
    <t xml:space="preserve">konzole pod okensko polico v II. nad.</t>
  </si>
  <si>
    <t xml:space="preserve">konzole pod nadokenskim trikotnim vencem v I. nad.</t>
  </si>
  <si>
    <t xml:space="preserve">Obnova cokla fasade iz kamna , ki se sestoji iz nedestruktivnega čiščenja kamna, popravilo fug s cem. malto, impregnacija kamna z paropropustnim prozornim premazom 2x (npr.: Nanoprotekt ali podobno)</t>
  </si>
  <si>
    <t xml:space="preserve">Čiščenje kamnitega portala vhoda z nedestruktivnim pranjem (po potrebi lokalno parno čiščenje oz. peskanje), popravilom, saniranjem okruškov in razpok s polimer cementno malto v barvi kamna ter končnim brezbarvnim hidrofobnim zaščitnim premazom, vse po navodilih ZVKDS. R.š. cca 30 cm, l=cca 670 cm</t>
  </si>
  <si>
    <t xml:space="preserve">Čiščenje kamnitega konfina z nedestruktivnim pranjem (po potrebi lokalno parno čiščenje oz. peskanje), popravilom, saniranjem okruškov in razpok s polimer cementno malto v barvi kamna ter končnim brezbarvnim hidrofobnim zaščitnim premazom, vse po navodilih ZVKDS. R.š. cca fi 30 cm, l=cca 95 cm</t>
  </si>
  <si>
    <t xml:space="preserve">III.</t>
  </si>
  <si>
    <t xml:space="preserve">Slikopleskarska dela:</t>
  </si>
  <si>
    <t xml:space="preserve">Impregnacija fasade s paropropustni premazom 1x (v skladu z uporabljenim sistemom obnove oz.navodili tehnologa).</t>
  </si>
  <si>
    <t xml:space="preserve">- Stari trg in kukrli (upoštevan faktor glede na razgibanost fasade je F=1,5 na netto površino fasade)</t>
  </si>
  <si>
    <t xml:space="preserve">- Gallusovo nabrežje in stranska fasada (upoštevan f=1,1 na na netto površino  fasade)</t>
  </si>
  <si>
    <t xml:space="preserve">Slikanje fasade 2x z paropropustno barvo na silikatni osnovi v barvnem tonu določenem na podlagi sondažnih  raziskav (določi ZVKDS).</t>
  </si>
  <si>
    <t xml:space="preserve">- Stari trg (upoštevan faktor glede na razgibanost fasade je F=1,5 na netto površino fasade)</t>
  </si>
  <si>
    <t xml:space="preserve">-  Gallusovo nabrežje in stranska fasada (upoštevan f=1,1 na na netto površino  fasade)</t>
  </si>
  <si>
    <t xml:space="preserve">Doplačilo za slikanje vogalnikov šir. cca 60 cm</t>
  </si>
  <si>
    <t xml:space="preserve">Doplačilo za slikanje črt med etažami, šir. cca do 20 cm</t>
  </si>
  <si>
    <t xml:space="preserve">Obnova zunanjih okenskih okvirjev in zunanjih kril z predhodnim brušenjem ali potrebnim obžiganjem stare barve, barvanjem in lakiranjem v dveh tonih po izbiri ZVKDS. Zajet faktor brez obloge je 1,40 + 5% + 5% za prečke.</t>
  </si>
  <si>
    <t xml:space="preserve">Obnova zunanje lesene obloge izložb v pritličju z predhodnim brušenjem ali potrebnim obžiganjem stare barve, barvanjem in lakiranjem v enem tonu po izbiri ZVKDS</t>
  </si>
  <si>
    <t xml:space="preserve">f=1,3 na na netto površino</t>
  </si>
  <si>
    <t xml:space="preserve">Pleskanje vhodnih vrat z brušenjem in barvanjem z lazurnim premazom 2x po izbiri ZVKDS, dim. cca 100/230 cm</t>
  </si>
  <si>
    <t xml:space="preserve">Pleskanje lesene obloge kukerlov z brušenjem in barvanjem z lazurnim premazom 2x </t>
  </si>
  <si>
    <t xml:space="preserve">Pleskanje kovinskih mrež (ograje f=2,0) z lakom 2x po izbiri ZVKDS, predhodno čiščenje z brušenjem</t>
  </si>
  <si>
    <t xml:space="preserve">(ograje, mreže oken)</t>
  </si>
  <si>
    <t xml:space="preserve">Pleskanje kovinskih profilov balkonov z lakom 2x po izbiri ZVKDS, predhodno čiščenje z brušenjem</t>
  </si>
  <si>
    <t xml:space="preserve">Pleskanje kovinskih konzol balkonov z lakom 2x po izbiri ZVKDS, predhodno čiščenje z brušenjem</t>
  </si>
  <si>
    <t xml:space="preserve">Pleskanje ornamentnih kovinskih konzol stenskih luči 2x po izbiri ZVKDS, predhodno čiščenje z brušenjem</t>
  </si>
  <si>
    <t xml:space="preserve">Pleskanje kovinskih konzol obeska za reklamo 2x po izbiri ZVKDS, predhodno čiščenje z brušenjem</t>
  </si>
  <si>
    <t xml:space="preserve">Pleskanje LTŽ cevi z Antik antracit barvo 2x, predhodno čiščenje z brušenjem, l=150 cm</t>
  </si>
  <si>
    <t xml:space="preserve">Pleskanje kovinskih prezračevalnih rešetk z Antik antracit barvo 2x, predhodno čiščenje z brušenjem, f=1,5</t>
  </si>
  <si>
    <t xml:space="preserve">Pleskanje kovinske napere na fasadi z Antik antracit barvo 2x, predhodno ciščenje z brušenjem, l=cca 100 cm</t>
  </si>
  <si>
    <t xml:space="preserve">IV.</t>
  </si>
  <si>
    <t xml:space="preserve">Mizarska dela:</t>
  </si>
  <si>
    <t xml:space="preserve">Mizarsko popravilo vhodnih vrat, enokrilna masivna vrata dim. 102/227 cm, zamenjava kljuke s ščitnikom po navodilih ZVKDS, nastavitvijo okovja in nastavitev zapiranja</t>
  </si>
  <si>
    <t xml:space="preserve">Mizarsko popravilo lesene masivne izložbe, z enokrilnimi vrati, zamenjava kljuke s ščitnikom po navodilih ZVKDS, nastavitvijo okovja in nastavitev zapiranja, krpanje poškodb, zamenjava poškodovanih lesenih delov z ustreznimi lesenimi deli. Poškodovana izložba cca 2,0m2 zaradi trohnobe lesa</t>
  </si>
  <si>
    <t xml:space="preserve">Izdelava in montaža lesenega enokrilnega okna, komplet z okvirjem na notranji strani, zasteklitev termopan k=1,1 ali boljše, predhodna odstranitev notranjega krila z odnosom v trajni depo, odrez nasadil. Okno komplet z okovjem, kljuko in finalno obdelavo. Okvirna dimenzija okna je 100/160 cm.</t>
  </si>
  <si>
    <t xml:space="preserve">Demontaža obstoječega lesenega držala ograje z odnosom v trajni depo, izdelava novega ročaja z montažo in finalno obdelavo z lakom kot obstoječi, oz. po navodilih ZVKDS</t>
  </si>
  <si>
    <t xml:space="preserve">V.</t>
  </si>
  <si>
    <t xml:space="preserve">Ključavničarska dela:</t>
  </si>
  <si>
    <t xml:space="preserve">Izdelava in montaža enojne konzole za zastavo iz RF pločevine, barvanje z lakom po izbiri, oblika in izdelava po navodilih ZVKDS</t>
  </si>
  <si>
    <t xml:space="preserve">B</t>
  </si>
  <si>
    <t xml:space="preserve">STREHA</t>
  </si>
  <si>
    <t xml:space="preserve">Krovska dela</t>
  </si>
  <si>
    <t xml:space="preserve">Dobava in montaža transportne lestve za prevoz materiala na in z strehe.</t>
  </si>
  <si>
    <t xml:space="preserve">komp</t>
  </si>
  <si>
    <t xml:space="preserve">Demontaža opečne strešne kritine bobrovec in točkovnih snegolovov  z odnosom na trajni depo</t>
  </si>
  <si>
    <t xml:space="preserve">Demontaža letev pod opečno kritino bobrovec z odnosom na trajni depo</t>
  </si>
  <si>
    <t xml:space="preserve">Dobava in montaža opečnih strešnikov bobrovec Tondach, komplet z rezanjem opeke ob dimnikih in frčadah</t>
  </si>
  <si>
    <t xml:space="preserve">Dobava in montaža letev 3/4 cm za bobrovec</t>
  </si>
  <si>
    <t xml:space="preserve">Dobava in montaža kontra letev 5/8 cm za prezračevanje</t>
  </si>
  <si>
    <t xml:space="preserve">Dobava in montaža paropropustne folije kot sekundarna kritina</t>
  </si>
  <si>
    <t xml:space="preserve">Dobava in montaža deščičnega opaža na pero in utor, deb 18 mm, komplet z 1x zaščitnim premazom - obloga kukerla</t>
  </si>
  <si>
    <t xml:space="preserve">Dobava in montaža slemenjakov na slemenih, kompletno z folijo (Aero)</t>
  </si>
  <si>
    <t xml:space="preserve">Dobava in montaža končnega slemenjaka</t>
  </si>
  <si>
    <t xml:space="preserve">Dobava in montaža strešnika za prezračevanje</t>
  </si>
  <si>
    <t xml:space="preserve">Demontaža strešnikov na vencu v malti, odnos na interni depo, dobava in polaganje nove strešne kritine v malto, komplet z rezanjem</t>
  </si>
  <si>
    <t xml:space="preserve">Isto, samo slemenjaki</t>
  </si>
  <si>
    <t xml:space="preserve">Toplotna izolacija v strešni kritini ni upoštevana, posamezni lastniki se za izvedbo del dogovorijo posamezno z izvajalcem del </t>
  </si>
  <si>
    <t xml:space="preserve">Odvoz odpadnega materiala s kamionom na trajno deponijo z plačilom pristojbin (celotna streha).</t>
  </si>
  <si>
    <t xml:space="preserve">Kleparska dela</t>
  </si>
  <si>
    <t xml:space="preserve">Opomba:</t>
  </si>
  <si>
    <t xml:space="preserve">Material za izdelavo je bakrena pločevina deb. 0,55 mm</t>
  </si>
  <si>
    <t xml:space="preserve">Demontaža žlebov, odtokov, linijskih snegolovov, žlot in dimniških obrob z odnosom na trajni depo</t>
  </si>
  <si>
    <t xml:space="preserve">Demontaža kapne pločevine šir. do 50 cm, komplet z podložnimi deskami in odnosom na trajni depo</t>
  </si>
  <si>
    <t xml:space="preserve">Demontaža polic in stranskih pločevinastih obrob kukerlov, komplet z odnosom na trajni depo</t>
  </si>
  <si>
    <t xml:space="preserve">Izdelava in montaža odtočnih cevi fi 100 mm komplet pritrdilnim materialom in objemkami</t>
  </si>
  <si>
    <t xml:space="preserve">Isto, samo enojna kolena</t>
  </si>
  <si>
    <t xml:space="preserve">Izdelava in montaža odtočnih cevi fi 80 mm komplet pritrdilnim materialom in objemkami</t>
  </si>
  <si>
    <t xml:space="preserve">Izdelava in montaža žlebov  r. š. 33 cm, komplet z pritrdilnim materialom in kljukami</t>
  </si>
  <si>
    <t xml:space="preserve">Izdelava in montaža kotlička</t>
  </si>
  <si>
    <t xml:space="preserve">Izdelava in montaža žlebov  r. š. 25 cm, komplet z pritrdilnim materialom in kljukami</t>
  </si>
  <si>
    <t xml:space="preserve">Izdelava in montaža linijskega snegolova iz trakov bakrene pločevine, komplet z nerjavnimi vijaki</t>
  </si>
  <si>
    <t xml:space="preserve">Izdelava in montaža točkovnih snegolovov v barvi kritine (2,5 kom/m2)</t>
  </si>
  <si>
    <t xml:space="preserve">Izdelava in montaža dimniške obrobe r.š. 66 cm</t>
  </si>
  <si>
    <t xml:space="preserve">Izdelava in montaža žlote r.š. 66 cm</t>
  </si>
  <si>
    <t xml:space="preserve">Izdelava in montaža zidne obrobe z požarnim zidom r.š. 100 cm</t>
  </si>
  <si>
    <t xml:space="preserve">Izdelava in montaža zidne obrobe  r.š. 33 cm</t>
  </si>
  <si>
    <t xml:space="preserve">Izdelava in montaža zidne obrobe z polico  r.š. 50 cm</t>
  </si>
  <si>
    <t xml:space="preserve">Izdelava in montaža stranske obrobe r.š. 25 cm</t>
  </si>
  <si>
    <t xml:space="preserve">Izdelava in montaža kapne obrobe r.š. 15 cm</t>
  </si>
  <si>
    <t xml:space="preserve">Dobava in montaža PVC prezračevalne mrežice v kapu širine do 15 cm.</t>
  </si>
  <si>
    <t xml:space="preserve">Izdelava obrobe za cevi prezračevanja in oddušnikov do fi 160 mm</t>
  </si>
  <si>
    <t xml:space="preserve">Frčade</t>
  </si>
  <si>
    <t xml:space="preserve">- oder frčad</t>
  </si>
  <si>
    <t xml:space="preserve">- kukrli</t>
  </si>
  <si>
    <t xml:space="preserve">venec trikotnega odkapa kukrla, r.š. cca do 25 cm (Stari trg)</t>
  </si>
  <si>
    <t xml:space="preserve">- kukrli (upoštevan faktor glede na razgibanost fasade je F=1,5 na netto površino fasade)</t>
  </si>
  <si>
    <t xml:space="preserve">C</t>
  </si>
  <si>
    <t xml:space="preserve">RAZNA NEPREDVIDENA DELA</t>
  </si>
  <si>
    <t xml:space="preserve">10% za razna nepredvidena dela, ki niso zajeta v tem popisu del. Pred morebitno potrditvijo del mora izvajalec pripraviti ponudbo.</t>
  </si>
  <si>
    <t xml:space="preserve">€</t>
  </si>
  <si>
    <t xml:space="preserve">REKAPITULACIJA</t>
  </si>
  <si>
    <t xml:space="preserve">SKUPAJ   A + B + C  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_-* #,##0.00&quot; SIT&quot;_-;\-* #,##0.00&quot; SIT&quot;_-;_-* \-??&quot; SIT&quot;_-;_-@_-"/>
    <numFmt numFmtId="168" formatCode="#,##0.00&quot; €&quot;"/>
    <numFmt numFmtId="169" formatCode="_-* #,##0.00\ [$€-1]_-;\-* #,##0.00\ [$€-1]_-;_-* \-??\ [$€-1]_-;_-@_-"/>
    <numFmt numFmtId="170" formatCode="#,##0.00"/>
    <numFmt numFmtId="171" formatCode="@"/>
    <numFmt numFmtId="172" formatCode="0.00"/>
    <numFmt numFmtId="173" formatCode="0%"/>
    <numFmt numFmtId="174" formatCode="0.00%"/>
    <numFmt numFmtId="175" formatCode="General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color rgb="FF66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i val="true"/>
      <sz val="7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sz val="9"/>
      <color rgb="FFFFFFFF"/>
      <name val="Arial CE"/>
      <family val="0"/>
      <charset val="238"/>
    </font>
    <font>
      <b val="true"/>
      <u val="single"/>
      <sz val="12"/>
      <name val="Garamond"/>
      <family val="1"/>
      <charset val="238"/>
    </font>
    <font>
      <b val="true"/>
      <i val="true"/>
      <u val="single"/>
      <sz val="12"/>
      <name val="Garamond"/>
      <family val="1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i val="true"/>
      <sz val="9"/>
      <name val="Arial"/>
      <family val="2"/>
      <charset val="238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 CE"/>
      <family val="0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6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7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8" fillId="7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7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Hiperpovezava 2" xfId="55"/>
    <cellStyle name="Hiperpovezava 2 2" xfId="56"/>
    <cellStyle name="Input" xfId="57"/>
    <cellStyle name="Linked Cell" xfId="58"/>
    <cellStyle name="Navadno 2" xfId="59"/>
    <cellStyle name="Navadno 3" xfId="60"/>
    <cellStyle name="Navadno 3 2" xfId="61"/>
    <cellStyle name="Navadno 3 3" xfId="62"/>
    <cellStyle name="Navadno 33" xfId="63"/>
    <cellStyle name="Navadno 4" xfId="64"/>
    <cellStyle name="Navadno_Popis del" xfId="65"/>
    <cellStyle name="Navadno_Župančičeva 10 12 - popis del" xfId="66"/>
    <cellStyle name="Navadno_Župančičeva 10 12 - popis del 2" xfId="67"/>
    <cellStyle name="Neutral 1" xfId="68"/>
    <cellStyle name="normal" xfId="69"/>
    <cellStyle name="normal 2" xfId="70"/>
    <cellStyle name="normal 2 2" xfId="71"/>
    <cellStyle name="Normal 3" xfId="72"/>
    <cellStyle name="Normal 4" xfId="73"/>
    <cellStyle name="Normal 5" xfId="74"/>
    <cellStyle name="normal 6" xfId="75"/>
    <cellStyle name="normal 7" xfId="76"/>
    <cellStyle name="Normal_I-BREZOV" xfId="77"/>
    <cellStyle name="Note 1" xfId="78"/>
    <cellStyle name="oft Excel]&#13;&#10;Comment=The open=/f lines load custom functions into the Paste Function list.&#13;&#10;Maximized=3&#13;&#10;Basics=1&#13;&#10;A" xfId="79"/>
    <cellStyle name="Output" xfId="80"/>
    <cellStyle name="Title" xfId="81"/>
    <cellStyle name="Total" xfId="82"/>
    <cellStyle name="Valuta 2" xfId="83"/>
    <cellStyle name="Valuta 2 2" xfId="84"/>
    <cellStyle name="Valuta 2 3" xfId="85"/>
    <cellStyle name="Valuta 2 4" xfId="86"/>
    <cellStyle name="Valuta 3" xfId="87"/>
    <cellStyle name="Warning Text" xfId="88"/>
    <cellStyle name="ţ_x001d_đB_x000c_ęţ_x0012_&#13;ÝţU_x0001_X_x0005_•_x0006__x0007__x0001__x0001_" xfId="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5.13"/>
    <col collapsed="false" customWidth="true" hidden="false" outlineLevel="0" max="3" min="3" style="2" width="6.28"/>
    <col collapsed="false" customWidth="true" hidden="false" outlineLevel="0" max="4" min="4" style="1" width="10.85"/>
    <col collapsed="false" customWidth="true" hidden="false" outlineLevel="0" max="5" min="5" style="1" width="1.7"/>
    <col collapsed="false" customWidth="true" hidden="false" outlineLevel="0" max="6" min="6" style="3" width="13.99"/>
    <col collapsed="false" customWidth="true" hidden="false" outlineLevel="0" max="7" min="7" style="0" width="1.85"/>
    <col collapsed="false" customWidth="true" hidden="false" outlineLevel="0" max="8" min="8" style="4" width="18.14"/>
  </cols>
  <sheetData>
    <row r="1" customFormat="false" ht="18" hidden="false" customHeight="false" outlineLevel="0" collapsed="false">
      <c r="A1" s="5" t="s">
        <v>0</v>
      </c>
      <c r="B1" s="6"/>
      <c r="C1" s="7" t="s">
        <v>1</v>
      </c>
      <c r="D1" s="8" t="s">
        <v>2</v>
      </c>
      <c r="E1" s="9"/>
      <c r="F1" s="9" t="s">
        <v>3</v>
      </c>
      <c r="G1" s="9"/>
      <c r="H1" s="10" t="s">
        <v>4</v>
      </c>
      <c r="I1" s="11"/>
    </row>
    <row r="2" customFormat="false" ht="19.5" hidden="false" customHeight="true" outlineLevel="0" collapsed="false">
      <c r="A2" s="12" t="s">
        <v>5</v>
      </c>
      <c r="B2" s="12"/>
      <c r="C2" s="12"/>
      <c r="D2" s="12"/>
      <c r="E2" s="12"/>
      <c r="F2" s="12"/>
      <c r="G2" s="13"/>
      <c r="H2" s="14" t="s">
        <v>6</v>
      </c>
      <c r="I2" s="11"/>
    </row>
    <row r="3" s="18" customFormat="true" ht="12.75" hidden="false" customHeight="false" outlineLevel="0" collapsed="false">
      <c r="A3" s="0"/>
      <c r="B3" s="0"/>
      <c r="C3" s="0"/>
      <c r="D3" s="0"/>
      <c r="E3" s="0"/>
      <c r="F3" s="3"/>
      <c r="G3" s="3"/>
      <c r="H3" s="0"/>
      <c r="I3" s="15"/>
      <c r="J3" s="16"/>
      <c r="K3" s="17"/>
      <c r="L3" s="17"/>
      <c r="N3" s="19"/>
    </row>
    <row r="4" s="18" customFormat="true" ht="15.75" hidden="false" customHeight="false" outlineLevel="0" collapsed="false">
      <c r="A4" s="20" t="s">
        <v>7</v>
      </c>
      <c r="B4" s="21"/>
      <c r="C4" s="22"/>
      <c r="D4" s="23"/>
      <c r="E4" s="23"/>
      <c r="F4" s="24"/>
      <c r="G4" s="23"/>
      <c r="H4" s="0"/>
      <c r="I4" s="15"/>
      <c r="J4" s="16"/>
      <c r="K4" s="17"/>
      <c r="L4" s="17"/>
      <c r="N4" s="19"/>
    </row>
    <row r="5" s="18" customFormat="true" ht="12.75" hidden="false" customHeight="false" outlineLevel="0" collapsed="false">
      <c r="A5" s="25" t="s">
        <v>8</v>
      </c>
      <c r="B5" s="26" t="s">
        <v>9</v>
      </c>
      <c r="C5" s="27"/>
      <c r="D5" s="28"/>
      <c r="E5" s="28"/>
      <c r="F5" s="29"/>
      <c r="G5" s="28"/>
      <c r="H5" s="3"/>
      <c r="I5" s="15"/>
      <c r="J5" s="16"/>
      <c r="K5" s="17"/>
      <c r="L5" s="17"/>
      <c r="N5" s="19"/>
    </row>
    <row r="6" s="18" customFormat="true" ht="12.75" hidden="false" customHeight="false" outlineLevel="0" collapsed="false">
      <c r="A6" s="25"/>
      <c r="B6" s="26" t="s">
        <v>10</v>
      </c>
      <c r="C6" s="27"/>
      <c r="D6" s="28"/>
      <c r="E6" s="28"/>
      <c r="F6" s="29"/>
      <c r="G6" s="28"/>
      <c r="H6" s="3"/>
      <c r="I6" s="15"/>
      <c r="J6" s="16"/>
      <c r="K6" s="17"/>
      <c r="L6" s="17"/>
      <c r="N6" s="19"/>
    </row>
    <row r="7" s="18" customFormat="true" ht="12.75" hidden="false" customHeight="false" outlineLevel="0" collapsed="false">
      <c r="A7" s="25" t="s">
        <v>8</v>
      </c>
      <c r="B7" s="26" t="s">
        <v>11</v>
      </c>
      <c r="C7" s="27"/>
      <c r="D7" s="28"/>
      <c r="E7" s="28"/>
      <c r="F7" s="29"/>
      <c r="G7" s="28"/>
      <c r="H7" s="3"/>
      <c r="I7" s="15"/>
      <c r="J7" s="16"/>
      <c r="K7" s="17"/>
      <c r="L7" s="17"/>
      <c r="N7" s="19"/>
    </row>
    <row r="8" s="18" customFormat="true" ht="12.75" hidden="false" customHeight="false" outlineLevel="0" collapsed="false">
      <c r="A8" s="25"/>
      <c r="B8" s="26" t="s">
        <v>12</v>
      </c>
      <c r="C8" s="27"/>
      <c r="D8" s="28"/>
      <c r="E8" s="28"/>
      <c r="F8" s="29"/>
      <c r="G8" s="28"/>
      <c r="H8" s="3"/>
      <c r="I8" s="15"/>
      <c r="J8" s="16"/>
      <c r="K8" s="17"/>
      <c r="L8" s="17"/>
      <c r="N8" s="19"/>
    </row>
    <row r="9" s="18" customFormat="true" ht="12.75" hidden="false" customHeight="false" outlineLevel="0" collapsed="false">
      <c r="A9" s="25" t="s">
        <v>8</v>
      </c>
      <c r="B9" s="26" t="s">
        <v>13</v>
      </c>
      <c r="C9" s="27"/>
      <c r="D9" s="28"/>
      <c r="E9" s="28"/>
      <c r="F9" s="29"/>
      <c r="G9" s="28"/>
      <c r="H9" s="3"/>
      <c r="I9" s="15"/>
      <c r="J9" s="16"/>
      <c r="K9" s="17"/>
      <c r="L9" s="17"/>
      <c r="N9" s="19"/>
    </row>
    <row r="10" s="18" customFormat="true" ht="12.75" hidden="false" customHeight="false" outlineLevel="0" collapsed="false">
      <c r="A10" s="25"/>
      <c r="B10" s="26" t="s">
        <v>14</v>
      </c>
      <c r="C10" s="27"/>
      <c r="D10" s="28"/>
      <c r="E10" s="28"/>
      <c r="F10" s="29"/>
      <c r="G10" s="28"/>
      <c r="H10" s="3"/>
      <c r="I10" s="15"/>
      <c r="J10" s="16"/>
      <c r="K10" s="17"/>
      <c r="L10" s="17"/>
      <c r="N10" s="19"/>
    </row>
    <row r="11" s="18" customFormat="true" ht="12.75" hidden="false" customHeight="false" outlineLevel="0" collapsed="false">
      <c r="A11" s="25" t="s">
        <v>8</v>
      </c>
      <c r="B11" s="26" t="s">
        <v>15</v>
      </c>
      <c r="C11" s="27"/>
      <c r="D11" s="28"/>
      <c r="E11" s="28"/>
      <c r="F11" s="29"/>
      <c r="G11" s="28"/>
      <c r="H11" s="3"/>
      <c r="I11" s="15"/>
      <c r="J11" s="16"/>
      <c r="K11" s="17"/>
      <c r="L11" s="17"/>
      <c r="N11" s="19"/>
    </row>
    <row r="12" s="18" customFormat="true" ht="12.75" hidden="false" customHeight="false" outlineLevel="0" collapsed="false">
      <c r="A12" s="25"/>
      <c r="B12" s="26" t="s">
        <v>16</v>
      </c>
      <c r="C12" s="27"/>
      <c r="D12" s="28"/>
      <c r="E12" s="28"/>
      <c r="F12" s="29"/>
      <c r="G12" s="28"/>
      <c r="H12" s="3"/>
      <c r="I12" s="15"/>
      <c r="J12" s="16"/>
      <c r="K12" s="17"/>
      <c r="L12" s="17"/>
      <c r="N12" s="19"/>
    </row>
    <row r="13" s="18" customFormat="true" ht="12.75" hidden="false" customHeight="false" outlineLevel="0" collapsed="false">
      <c r="A13" s="25" t="s">
        <v>8</v>
      </c>
      <c r="B13" s="26" t="s">
        <v>17</v>
      </c>
      <c r="C13" s="27"/>
      <c r="D13" s="28"/>
      <c r="E13" s="28"/>
      <c r="F13" s="29"/>
      <c r="G13" s="28"/>
      <c r="H13" s="3"/>
      <c r="I13" s="15"/>
      <c r="J13" s="16"/>
      <c r="K13" s="17"/>
      <c r="L13" s="17"/>
      <c r="N13" s="19"/>
    </row>
    <row r="14" s="18" customFormat="true" ht="12.75" hidden="false" customHeight="false" outlineLevel="0" collapsed="false">
      <c r="A14" s="25" t="s">
        <v>8</v>
      </c>
      <c r="B14" s="26" t="s">
        <v>18</v>
      </c>
      <c r="C14" s="27"/>
      <c r="D14" s="28"/>
      <c r="E14" s="28"/>
      <c r="F14" s="29"/>
      <c r="G14" s="28"/>
      <c r="H14" s="3"/>
      <c r="I14" s="15"/>
      <c r="J14" s="16"/>
      <c r="K14" s="17"/>
      <c r="L14" s="17"/>
      <c r="N14" s="19"/>
    </row>
    <row r="15" s="18" customFormat="true" ht="12.75" hidden="false" customHeight="false" outlineLevel="0" collapsed="false">
      <c r="A15" s="25"/>
      <c r="B15" s="26" t="s">
        <v>19</v>
      </c>
      <c r="C15" s="27"/>
      <c r="D15" s="28"/>
      <c r="E15" s="28"/>
      <c r="F15" s="29"/>
      <c r="G15" s="28"/>
      <c r="H15" s="3"/>
      <c r="I15" s="15"/>
      <c r="J15" s="16"/>
      <c r="K15" s="17"/>
      <c r="L15" s="17"/>
      <c r="N15" s="19"/>
    </row>
    <row r="16" s="18" customFormat="true" ht="12.75" hidden="false" customHeight="false" outlineLevel="0" collapsed="false">
      <c r="A16" s="30"/>
      <c r="B16" s="26" t="s">
        <v>20</v>
      </c>
      <c r="C16" s="31"/>
      <c r="D16" s="32"/>
      <c r="E16" s="32"/>
      <c r="F16" s="33"/>
      <c r="G16" s="32"/>
      <c r="H16" s="3"/>
      <c r="I16" s="15"/>
      <c r="J16" s="16"/>
      <c r="K16" s="17"/>
      <c r="L16" s="17"/>
      <c r="N16" s="19"/>
    </row>
    <row r="17" s="18" customFormat="true" ht="12.75" hidden="false" customHeight="false" outlineLevel="0" collapsed="false">
      <c r="A17" s="25" t="s">
        <v>8</v>
      </c>
      <c r="B17" s="26" t="s">
        <v>21</v>
      </c>
      <c r="C17" s="31"/>
      <c r="D17" s="32"/>
      <c r="E17" s="32"/>
      <c r="F17" s="33"/>
      <c r="G17" s="32"/>
      <c r="H17" s="3"/>
      <c r="I17" s="15"/>
      <c r="J17" s="16"/>
      <c r="K17" s="17"/>
      <c r="L17" s="17"/>
      <c r="N17" s="19"/>
    </row>
    <row r="18" s="18" customFormat="true" ht="12.75" hidden="false" customHeight="false" outlineLevel="0" collapsed="false">
      <c r="A18" s="25" t="s">
        <v>8</v>
      </c>
      <c r="B18" s="26" t="s">
        <v>22</v>
      </c>
      <c r="C18" s="27"/>
      <c r="D18" s="28"/>
      <c r="E18" s="28"/>
      <c r="F18" s="29"/>
      <c r="G18" s="28"/>
      <c r="H18" s="3"/>
      <c r="I18" s="15"/>
      <c r="J18" s="16"/>
      <c r="K18" s="17"/>
      <c r="L18" s="17"/>
      <c r="N18" s="19"/>
    </row>
    <row r="19" s="18" customFormat="true" ht="12.75" hidden="false" customHeight="false" outlineLevel="0" collapsed="false">
      <c r="A19" s="25" t="s">
        <v>8</v>
      </c>
      <c r="B19" s="26" t="s">
        <v>23</v>
      </c>
      <c r="C19" s="27"/>
      <c r="D19" s="28"/>
      <c r="E19" s="28"/>
      <c r="F19" s="29"/>
      <c r="G19" s="28"/>
      <c r="H19" s="3"/>
      <c r="I19" s="15"/>
      <c r="J19" s="16"/>
      <c r="K19" s="17"/>
      <c r="L19" s="17"/>
      <c r="N19" s="19"/>
    </row>
    <row r="20" s="18" customFormat="true" ht="12.75" hidden="false" customHeight="false" outlineLevel="0" collapsed="false">
      <c r="A20" s="25" t="s">
        <v>8</v>
      </c>
      <c r="B20" s="26" t="s">
        <v>24</v>
      </c>
      <c r="C20" s="27"/>
      <c r="D20" s="28"/>
      <c r="E20" s="28"/>
      <c r="F20" s="29"/>
      <c r="G20" s="28"/>
      <c r="H20" s="3"/>
      <c r="I20" s="15"/>
      <c r="J20" s="16"/>
      <c r="K20" s="17"/>
      <c r="L20" s="17"/>
      <c r="N20" s="19"/>
    </row>
    <row r="21" s="18" customFormat="true" ht="12.75" hidden="false" customHeight="false" outlineLevel="0" collapsed="false">
      <c r="A21" s="25" t="s">
        <v>8</v>
      </c>
      <c r="B21" s="26" t="s">
        <v>25</v>
      </c>
      <c r="C21" s="27"/>
      <c r="D21" s="28"/>
      <c r="E21" s="28"/>
      <c r="F21" s="29"/>
      <c r="G21" s="28"/>
      <c r="H21" s="3"/>
      <c r="I21" s="15"/>
      <c r="J21" s="16"/>
      <c r="K21" s="17"/>
      <c r="L21" s="17"/>
      <c r="N21" s="19"/>
    </row>
    <row r="22" s="18" customFormat="true" ht="12.75" hidden="false" customHeight="false" outlineLevel="0" collapsed="false">
      <c r="A22" s="25"/>
      <c r="B22" s="26" t="s">
        <v>26</v>
      </c>
      <c r="C22" s="27"/>
      <c r="D22" s="28"/>
      <c r="E22" s="28"/>
      <c r="F22" s="29"/>
      <c r="G22" s="28"/>
      <c r="H22" s="3"/>
      <c r="I22" s="15"/>
      <c r="J22" s="16"/>
      <c r="K22" s="17"/>
      <c r="L22" s="17"/>
      <c r="N22" s="19"/>
    </row>
    <row r="23" s="18" customFormat="true" ht="12.75" hidden="false" customHeight="false" outlineLevel="0" collapsed="false">
      <c r="A23" s="25"/>
      <c r="B23" s="26" t="s">
        <v>27</v>
      </c>
      <c r="C23" s="27"/>
      <c r="D23" s="28"/>
      <c r="E23" s="28"/>
      <c r="F23" s="29"/>
      <c r="G23" s="28"/>
      <c r="H23" s="3"/>
      <c r="I23" s="15"/>
      <c r="J23" s="16"/>
      <c r="K23" s="17"/>
      <c r="L23" s="17"/>
      <c r="N23" s="19"/>
    </row>
    <row r="24" s="18" customFormat="true" ht="12.75" hidden="false" customHeight="false" outlineLevel="0" collapsed="false">
      <c r="A24" s="34" t="s">
        <v>27</v>
      </c>
      <c r="B24" s="35" t="s">
        <v>28</v>
      </c>
      <c r="C24" s="36"/>
      <c r="D24" s="32"/>
      <c r="E24" s="32"/>
      <c r="F24" s="33"/>
      <c r="G24" s="32"/>
      <c r="H24" s="3"/>
      <c r="I24" s="15"/>
      <c r="J24" s="16"/>
      <c r="K24" s="17"/>
      <c r="L24" s="17"/>
      <c r="N24" s="19"/>
    </row>
    <row r="25" s="18" customFormat="true" ht="12.75" hidden="false" customHeight="false" outlineLevel="0" collapsed="false">
      <c r="A25" s="34" t="s">
        <v>27</v>
      </c>
      <c r="B25" s="35" t="s">
        <v>29</v>
      </c>
      <c r="C25" s="36"/>
      <c r="D25" s="32"/>
      <c r="E25" s="32"/>
      <c r="F25" s="33"/>
      <c r="G25" s="32"/>
      <c r="H25" s="3"/>
      <c r="I25" s="15"/>
      <c r="J25" s="16"/>
      <c r="K25" s="17"/>
      <c r="L25" s="17"/>
      <c r="N25" s="19"/>
    </row>
    <row r="26" s="18" customFormat="true" ht="12.75" hidden="false" customHeight="false" outlineLevel="0" collapsed="false">
      <c r="A26" s="34" t="s">
        <v>27</v>
      </c>
      <c r="B26" s="35" t="s">
        <v>30</v>
      </c>
      <c r="C26" s="37"/>
      <c r="D26" s="38"/>
      <c r="E26" s="38"/>
      <c r="F26" s="39"/>
      <c r="G26" s="38"/>
      <c r="H26" s="40"/>
      <c r="I26" s="15"/>
      <c r="J26" s="16"/>
      <c r="K26" s="17"/>
      <c r="L26" s="17"/>
      <c r="N26" s="19"/>
    </row>
    <row r="27" s="18" customFormat="true" ht="14.25" hidden="false" customHeight="false" outlineLevel="0" collapsed="false">
      <c r="A27" s="41"/>
      <c r="B27" s="42" t="s">
        <v>31</v>
      </c>
      <c r="C27" s="43"/>
      <c r="D27" s="13"/>
      <c r="E27" s="0"/>
      <c r="F27" s="3"/>
      <c r="G27" s="3"/>
      <c r="H27" s="0"/>
      <c r="I27" s="15"/>
      <c r="J27" s="16"/>
      <c r="K27" s="17"/>
      <c r="L27" s="17"/>
      <c r="N27" s="19"/>
    </row>
    <row r="28" s="18" customFormat="true" ht="14.25" hidden="false" customHeight="false" outlineLevel="0" collapsed="false">
      <c r="A28" s="41"/>
      <c r="B28" s="42"/>
      <c r="C28" s="43"/>
      <c r="D28" s="13"/>
      <c r="E28" s="0"/>
      <c r="F28" s="3"/>
      <c r="G28" s="3"/>
      <c r="H28" s="0"/>
      <c r="I28" s="15"/>
      <c r="J28" s="16"/>
      <c r="K28" s="17"/>
      <c r="L28" s="17"/>
      <c r="N28" s="19"/>
    </row>
    <row r="29" customFormat="false" ht="12.75" hidden="false" customHeight="false" outlineLevel="0" collapsed="false">
      <c r="A29" s="44" t="s">
        <v>32</v>
      </c>
      <c r="B29" s="45" t="s">
        <v>3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A31" s="44" t="s">
        <v>34</v>
      </c>
      <c r="B31" s="47" t="s">
        <v>35</v>
      </c>
    </row>
    <row r="32" customFormat="false" ht="12.75" hidden="false" customHeight="false" outlineLevel="0" collapsed="false">
      <c r="B32" s="48"/>
    </row>
    <row r="33" customFormat="false" ht="25.5" hidden="false" customHeight="false" outlineLevel="0" collapsed="false">
      <c r="A33" s="49" t="n">
        <v>1</v>
      </c>
      <c r="B33" s="50" t="s">
        <v>36</v>
      </c>
      <c r="D33" s="51"/>
      <c r="E33" s="51"/>
    </row>
    <row r="34" customFormat="false" ht="76.5" hidden="false" customHeight="false" outlineLevel="0" collapsed="false">
      <c r="A34" s="49"/>
      <c r="B34" s="50" t="s">
        <v>37</v>
      </c>
      <c r="D34" s="51"/>
      <c r="E34" s="51"/>
    </row>
    <row r="35" customFormat="false" ht="12.75" hidden="false" customHeight="false" outlineLevel="0" collapsed="false">
      <c r="A35" s="49"/>
      <c r="B35" s="50"/>
      <c r="D35" s="51"/>
      <c r="E35" s="51"/>
    </row>
    <row r="36" customFormat="false" ht="102" hidden="false" customHeight="false" outlineLevel="0" collapsed="false">
      <c r="A36" s="49"/>
      <c r="B36" s="50" t="s">
        <v>38</v>
      </c>
      <c r="D36" s="51"/>
      <c r="E36" s="51"/>
    </row>
    <row r="37" customFormat="false" ht="12.75" hidden="false" customHeight="false" outlineLevel="0" collapsed="false">
      <c r="A37" s="49"/>
      <c r="B37" s="50"/>
      <c r="D37" s="51"/>
      <c r="E37" s="51"/>
    </row>
    <row r="38" customFormat="false" ht="12.75" hidden="false" customHeight="false" outlineLevel="0" collapsed="false">
      <c r="A38" s="49"/>
      <c r="B38" s="50" t="s">
        <v>39</v>
      </c>
      <c r="D38" s="51"/>
      <c r="E38" s="51"/>
    </row>
    <row r="39" customFormat="false" ht="12.75" hidden="false" customHeight="false" outlineLevel="0" collapsed="false">
      <c r="A39" s="49"/>
      <c r="B39" s="50"/>
      <c r="D39" s="51"/>
      <c r="E39" s="51"/>
    </row>
    <row r="40" customFormat="false" ht="25.5" hidden="false" customHeight="false" outlineLevel="0" collapsed="false">
      <c r="A40" s="49"/>
      <c r="B40" s="50" t="s">
        <v>40</v>
      </c>
      <c r="D40" s="51"/>
      <c r="E40" s="51"/>
    </row>
    <row r="41" customFormat="false" ht="12.75" hidden="false" customHeight="false" outlineLevel="0" collapsed="false">
      <c r="A41" s="49"/>
      <c r="B41" s="50"/>
      <c r="D41" s="51"/>
      <c r="E41" s="51"/>
    </row>
    <row r="42" customFormat="false" ht="25.5" hidden="false" customHeight="false" outlineLevel="0" collapsed="false">
      <c r="A42" s="49"/>
      <c r="B42" s="50" t="s">
        <v>41</v>
      </c>
      <c r="D42" s="51"/>
      <c r="E42" s="51"/>
    </row>
    <row r="43" customFormat="false" ht="12.75" hidden="false" customHeight="false" outlineLevel="0" collapsed="false">
      <c r="A43" s="49"/>
      <c r="B43" s="50"/>
      <c r="D43" s="51"/>
      <c r="E43" s="51"/>
    </row>
    <row r="44" customFormat="false" ht="25.5" hidden="false" customHeight="false" outlineLevel="0" collapsed="false">
      <c r="A44" s="49"/>
      <c r="B44" s="50" t="s">
        <v>42</v>
      </c>
      <c r="D44" s="51"/>
      <c r="E44" s="51"/>
    </row>
    <row r="45" customFormat="false" ht="12.75" hidden="false" customHeight="false" outlineLevel="0" collapsed="false">
      <c r="A45" s="49"/>
      <c r="B45" s="50"/>
      <c r="D45" s="51"/>
      <c r="E45" s="51"/>
    </row>
    <row r="46" customFormat="false" ht="25.5" hidden="false" customHeight="false" outlineLevel="0" collapsed="false">
      <c r="A46" s="49"/>
      <c r="B46" s="50" t="s">
        <v>43</v>
      </c>
      <c r="D46" s="51"/>
      <c r="E46" s="51"/>
    </row>
    <row r="47" customFormat="false" ht="12.75" hidden="false" customHeight="false" outlineLevel="0" collapsed="false">
      <c r="A47" s="49"/>
      <c r="B47" s="50"/>
      <c r="D47" s="51"/>
      <c r="E47" s="51"/>
    </row>
    <row r="48" customFormat="false" ht="25.5" hidden="false" customHeight="false" outlineLevel="0" collapsed="false">
      <c r="A48" s="49"/>
      <c r="B48" s="50" t="s">
        <v>44</v>
      </c>
      <c r="D48" s="51"/>
      <c r="E48" s="51"/>
    </row>
    <row r="49" customFormat="false" ht="12.75" hidden="false" customHeight="false" outlineLevel="0" collapsed="false">
      <c r="A49" s="49"/>
      <c r="B49" s="50"/>
      <c r="D49" s="51"/>
      <c r="E49" s="51"/>
    </row>
    <row r="50" customFormat="false" ht="51" hidden="false" customHeight="false" outlineLevel="0" collapsed="false">
      <c r="A50" s="49"/>
      <c r="B50" s="50" t="s">
        <v>45</v>
      </c>
      <c r="D50" s="51"/>
      <c r="E50" s="51"/>
    </row>
    <row r="51" customFormat="false" ht="12.75" hidden="false" customHeight="false" outlineLevel="0" collapsed="false">
      <c r="A51" s="49"/>
      <c r="B51" s="50"/>
      <c r="D51" s="51"/>
      <c r="E51" s="51"/>
    </row>
    <row r="52" customFormat="false" ht="12.75" hidden="false" customHeight="false" outlineLevel="0" collapsed="false">
      <c r="A52" s="49"/>
      <c r="B52" s="50" t="s">
        <v>46</v>
      </c>
      <c r="D52" s="51"/>
      <c r="E52" s="51"/>
    </row>
    <row r="53" customFormat="false" ht="12.75" hidden="false" customHeight="false" outlineLevel="0" collapsed="false">
      <c r="A53" s="49"/>
      <c r="B53" s="50"/>
      <c r="D53" s="51"/>
      <c r="E53" s="51"/>
    </row>
    <row r="54" customFormat="false" ht="38.25" hidden="false" customHeight="false" outlineLevel="0" collapsed="false">
      <c r="A54" s="49"/>
      <c r="B54" s="50" t="s">
        <v>47</v>
      </c>
      <c r="C54" s="2" t="s">
        <v>48</v>
      </c>
      <c r="D54" s="51" t="n">
        <v>1</v>
      </c>
      <c r="E54" s="52"/>
      <c r="F54" s="53" t="n">
        <v>0</v>
      </c>
      <c r="H54" s="54" t="n">
        <f aca="false">D54*F54</f>
        <v>0</v>
      </c>
    </row>
    <row r="55" customFormat="false" ht="12.75" hidden="false" customHeight="false" outlineLevel="0" collapsed="false">
      <c r="A55" s="49"/>
      <c r="B55" s="50"/>
      <c r="D55" s="51"/>
      <c r="E55" s="51"/>
      <c r="F55" s="55" t="n">
        <f aca="false">D55*E55</f>
        <v>0</v>
      </c>
    </row>
    <row r="56" customFormat="false" ht="63.75" hidden="false" customHeight="false" outlineLevel="0" collapsed="false">
      <c r="A56" s="49" t="n">
        <f aca="false">A33+1</f>
        <v>2</v>
      </c>
      <c r="B56" s="50" t="s">
        <v>49</v>
      </c>
      <c r="C56" s="0"/>
      <c r="D56" s="0"/>
      <c r="E56" s="0"/>
      <c r="F56" s="56"/>
      <c r="H56" s="0"/>
    </row>
    <row r="57" customFormat="false" ht="12.75" hidden="false" customHeight="false" outlineLevel="0" collapsed="false">
      <c r="A57" s="49"/>
      <c r="B57" s="50"/>
      <c r="D57" s="51"/>
      <c r="E57" s="51"/>
      <c r="F57" s="55"/>
    </row>
    <row r="58" customFormat="false" ht="12.75" hidden="false" customHeight="false" outlineLevel="0" collapsed="false">
      <c r="A58" s="49"/>
      <c r="B58" s="50" t="s">
        <v>50</v>
      </c>
      <c r="C58" s="2" t="s">
        <v>51</v>
      </c>
      <c r="D58" s="51" t="n">
        <v>700</v>
      </c>
      <c r="E58" s="51"/>
      <c r="F58" s="53" t="n">
        <v>0</v>
      </c>
      <c r="H58" s="54" t="n">
        <f aca="false">D58*F58</f>
        <v>0</v>
      </c>
    </row>
    <row r="59" customFormat="false" ht="12.75" hidden="false" customHeight="false" outlineLevel="0" collapsed="false">
      <c r="A59" s="49"/>
      <c r="B59" s="50"/>
      <c r="D59" s="51"/>
      <c r="E59" s="51"/>
      <c r="F59" s="55"/>
    </row>
    <row r="60" customFormat="false" ht="25.5" hidden="false" customHeight="false" outlineLevel="0" collapsed="false">
      <c r="A60" s="49"/>
      <c r="B60" s="50" t="s">
        <v>52</v>
      </c>
      <c r="C60" s="2" t="s">
        <v>51</v>
      </c>
      <c r="D60" s="51" t="n">
        <v>50</v>
      </c>
      <c r="E60" s="51"/>
      <c r="F60" s="53" t="n">
        <v>0</v>
      </c>
      <c r="H60" s="54" t="n">
        <f aca="false">D60*F60</f>
        <v>0</v>
      </c>
    </row>
    <row r="61" customFormat="false" ht="12.75" hidden="false" customHeight="false" outlineLevel="0" collapsed="false">
      <c r="A61" s="49"/>
      <c r="B61" s="50"/>
      <c r="D61" s="51"/>
      <c r="E61" s="51"/>
      <c r="F61" s="55"/>
    </row>
    <row r="62" customFormat="false" ht="25.5" hidden="false" customHeight="false" outlineLevel="0" collapsed="false">
      <c r="A62" s="49" t="n">
        <f aca="false">A56+1</f>
        <v>3</v>
      </c>
      <c r="B62" s="50" t="s">
        <v>53</v>
      </c>
      <c r="C62" s="2" t="s">
        <v>51</v>
      </c>
      <c r="D62" s="51" t="n">
        <v>85</v>
      </c>
      <c r="E62" s="51"/>
      <c r="F62" s="53" t="n">
        <v>0</v>
      </c>
      <c r="H62" s="54" t="n">
        <f aca="false">D62*F62</f>
        <v>0</v>
      </c>
    </row>
    <row r="63" customFormat="false" ht="12.75" hidden="false" customHeight="false" outlineLevel="0" collapsed="false">
      <c r="A63" s="57"/>
      <c r="B63" s="58"/>
      <c r="C63" s="59"/>
      <c r="D63" s="60"/>
      <c r="E63" s="60"/>
      <c r="F63" s="55"/>
      <c r="G63" s="61"/>
      <c r="H63" s="62"/>
    </row>
    <row r="64" customFormat="false" ht="38.25" hidden="false" customHeight="false" outlineLevel="0" collapsed="false">
      <c r="A64" s="57" t="n">
        <f aca="false">A62+1</f>
        <v>4</v>
      </c>
      <c r="B64" s="58" t="s">
        <v>54</v>
      </c>
      <c r="C64" s="59"/>
      <c r="D64" s="60"/>
      <c r="E64" s="60"/>
      <c r="F64" s="55"/>
      <c r="G64" s="61"/>
      <c r="H64" s="62"/>
    </row>
    <row r="65" customFormat="false" ht="12.75" hidden="false" customHeight="false" outlineLevel="0" collapsed="false">
      <c r="A65" s="63" t="s">
        <v>55</v>
      </c>
      <c r="B65" s="58" t="s">
        <v>56</v>
      </c>
      <c r="C65" s="59" t="s">
        <v>57</v>
      </c>
      <c r="D65" s="60" t="n">
        <v>28</v>
      </c>
      <c r="E65" s="60"/>
      <c r="F65" s="53" t="n">
        <v>0</v>
      </c>
      <c r="G65" s="61"/>
      <c r="H65" s="64" t="n">
        <f aca="false">D65*F65</f>
        <v>0</v>
      </c>
    </row>
    <row r="66" customFormat="false" ht="12.75" hidden="false" customHeight="false" outlineLevel="0" collapsed="false">
      <c r="A66" s="63"/>
      <c r="B66" s="58"/>
      <c r="C66" s="59"/>
      <c r="D66" s="60"/>
      <c r="E66" s="60"/>
      <c r="F66" s="55" t="s">
        <v>27</v>
      </c>
      <c r="G66" s="61"/>
      <c r="H66" s="62"/>
    </row>
    <row r="67" customFormat="false" ht="12.75" hidden="false" customHeight="false" outlineLevel="0" collapsed="false">
      <c r="A67" s="63" t="s">
        <v>58</v>
      </c>
      <c r="B67" s="58" t="s">
        <v>59</v>
      </c>
      <c r="C67" s="59" t="s">
        <v>57</v>
      </c>
      <c r="D67" s="60" t="n">
        <v>9</v>
      </c>
      <c r="E67" s="60"/>
      <c r="F67" s="53" t="n">
        <v>0</v>
      </c>
      <c r="G67" s="61"/>
      <c r="H67" s="64" t="n">
        <f aca="false">D67*F67</f>
        <v>0</v>
      </c>
    </row>
    <row r="68" customFormat="false" ht="12.75" hidden="false" customHeight="false" outlineLevel="0" collapsed="false">
      <c r="A68" s="57"/>
      <c r="B68" s="58"/>
      <c r="C68" s="59"/>
      <c r="D68" s="60"/>
      <c r="E68" s="60"/>
      <c r="F68" s="55"/>
      <c r="G68" s="61"/>
      <c r="H68" s="62"/>
    </row>
    <row r="69" customFormat="false" ht="38.25" hidden="false" customHeight="false" outlineLevel="0" collapsed="false">
      <c r="A69" s="57" t="n">
        <f aca="false">A64+1</f>
        <v>5</v>
      </c>
      <c r="B69" s="58" t="s">
        <v>60</v>
      </c>
      <c r="C69" s="59" t="s">
        <v>51</v>
      </c>
      <c r="D69" s="60" t="n">
        <v>65</v>
      </c>
      <c r="E69" s="60"/>
      <c r="F69" s="53" t="n">
        <v>0</v>
      </c>
      <c r="G69" s="61"/>
      <c r="H69" s="64" t="n">
        <f aca="false">D69*F69</f>
        <v>0</v>
      </c>
    </row>
    <row r="70" customFormat="false" ht="12.75" hidden="false" customHeight="false" outlineLevel="0" collapsed="false">
      <c r="A70" s="49"/>
      <c r="B70" s="50"/>
      <c r="D70" s="51"/>
      <c r="E70" s="51"/>
      <c r="F70" s="55"/>
      <c r="H70" s="65"/>
    </row>
    <row r="71" customFormat="false" ht="25.5" hidden="false" customHeight="false" outlineLevel="0" collapsed="false">
      <c r="A71" s="49" t="n">
        <f aca="false">A69+1</f>
        <v>6</v>
      </c>
      <c r="B71" s="50" t="s">
        <v>61</v>
      </c>
      <c r="C71" s="2" t="s">
        <v>62</v>
      </c>
      <c r="D71" s="51" t="n">
        <v>1</v>
      </c>
      <c r="E71" s="51"/>
      <c r="F71" s="53" t="n">
        <v>0</v>
      </c>
      <c r="H71" s="54" t="n">
        <f aca="false">D71*F71</f>
        <v>0</v>
      </c>
    </row>
    <row r="72" customFormat="false" ht="12.75" hidden="false" customHeight="false" outlineLevel="0" collapsed="false">
      <c r="A72" s="49"/>
      <c r="B72" s="50"/>
      <c r="D72" s="51"/>
      <c r="E72" s="51"/>
      <c r="F72" s="55"/>
      <c r="H72" s="65"/>
    </row>
    <row r="73" customFormat="false" ht="76.5" hidden="false" customHeight="false" outlineLevel="0" collapsed="false">
      <c r="A73" s="49" t="n">
        <f aca="false">A71+1</f>
        <v>7</v>
      </c>
      <c r="B73" s="50" t="s">
        <v>63</v>
      </c>
      <c r="C73" s="2" t="s">
        <v>27</v>
      </c>
      <c r="D73" s="51" t="n">
        <v>0</v>
      </c>
      <c r="E73" s="51" t="n">
        <v>0</v>
      </c>
      <c r="F73" s="66" t="n">
        <v>0</v>
      </c>
      <c r="G73" s="51" t="n">
        <v>0</v>
      </c>
      <c r="H73" s="51" t="n">
        <v>0</v>
      </c>
    </row>
    <row r="74" customFormat="false" ht="12.75" hidden="false" customHeight="false" outlineLevel="0" collapsed="false">
      <c r="A74" s="49"/>
      <c r="B74" s="50"/>
      <c r="D74" s="51"/>
      <c r="E74" s="51"/>
      <c r="F74" s="55" t="n">
        <f aca="false">D74*E74</f>
        <v>0</v>
      </c>
    </row>
    <row r="75" customFormat="false" ht="27" hidden="false" customHeight="true" outlineLevel="0" collapsed="false">
      <c r="A75" s="49" t="n">
        <f aca="false">A73+1</f>
        <v>8</v>
      </c>
      <c r="B75" s="67" t="s">
        <v>64</v>
      </c>
      <c r="C75" s="2" t="s">
        <v>62</v>
      </c>
      <c r="D75" s="51" t="n">
        <v>2</v>
      </c>
      <c r="E75" s="51"/>
      <c r="F75" s="53" t="n">
        <v>0</v>
      </c>
      <c r="H75" s="54" t="n">
        <f aca="false">D75*F75</f>
        <v>0</v>
      </c>
    </row>
    <row r="76" customFormat="false" ht="12.75" hidden="false" customHeight="false" outlineLevel="0" collapsed="false">
      <c r="A76" s="49"/>
      <c r="B76" s="50"/>
      <c r="D76" s="51"/>
      <c r="E76" s="51"/>
      <c r="F76" s="55" t="n">
        <f aca="false">D76*E76</f>
        <v>0</v>
      </c>
    </row>
    <row r="77" customFormat="false" ht="25.5" hidden="false" customHeight="false" outlineLevel="0" collapsed="false">
      <c r="A77" s="49" t="n">
        <f aca="false">A75+1</f>
        <v>9</v>
      </c>
      <c r="B77" s="67" t="s">
        <v>65</v>
      </c>
      <c r="C77" s="2" t="s">
        <v>62</v>
      </c>
      <c r="D77" s="51" t="n">
        <v>1</v>
      </c>
      <c r="E77" s="51"/>
      <c r="F77" s="53" t="n">
        <v>0</v>
      </c>
      <c r="H77" s="54" t="n">
        <f aca="false">D77*F77</f>
        <v>0</v>
      </c>
    </row>
    <row r="78" customFormat="false" ht="12.75" hidden="false" customHeight="false" outlineLevel="0" collapsed="false">
      <c r="A78" s="49"/>
      <c r="B78" s="50"/>
      <c r="D78" s="51"/>
      <c r="E78" s="51"/>
      <c r="F78" s="55" t="n">
        <f aca="false">D78*E78</f>
        <v>0</v>
      </c>
    </row>
    <row r="79" customFormat="false" ht="12.75" hidden="false" customHeight="false" outlineLevel="0" collapsed="false">
      <c r="A79" s="49" t="n">
        <f aca="false">A77+1</f>
        <v>10</v>
      </c>
      <c r="B79" s="67" t="s">
        <v>66</v>
      </c>
      <c r="C79" s="2" t="s">
        <v>62</v>
      </c>
      <c r="D79" s="51" t="n">
        <v>1</v>
      </c>
      <c r="E79" s="51"/>
      <c r="F79" s="53" t="n">
        <v>0</v>
      </c>
      <c r="H79" s="54" t="n">
        <f aca="false">D79*F79</f>
        <v>0</v>
      </c>
    </row>
    <row r="80" customFormat="false" ht="12.75" hidden="false" customHeight="false" outlineLevel="0" collapsed="false">
      <c r="A80" s="49"/>
      <c r="B80" s="50"/>
      <c r="D80" s="51"/>
      <c r="E80" s="51"/>
      <c r="F80" s="55" t="n">
        <f aca="false">D80*E80</f>
        <v>0</v>
      </c>
    </row>
    <row r="81" customFormat="false" ht="25.5" hidden="false" customHeight="false" outlineLevel="0" collapsed="false">
      <c r="A81" s="49" t="n">
        <f aca="false">A79+1</f>
        <v>11</v>
      </c>
      <c r="B81" s="67" t="s">
        <v>67</v>
      </c>
      <c r="C81" s="2" t="s">
        <v>62</v>
      </c>
      <c r="D81" s="51" t="n">
        <v>2</v>
      </c>
      <c r="E81" s="51"/>
      <c r="F81" s="53" t="n">
        <v>0</v>
      </c>
      <c r="H81" s="54" t="n">
        <f aca="false">D81*F81</f>
        <v>0</v>
      </c>
    </row>
    <row r="82" customFormat="false" ht="12.75" hidden="false" customHeight="false" outlineLevel="0" collapsed="false">
      <c r="A82" s="49"/>
      <c r="B82" s="50"/>
      <c r="D82" s="51"/>
      <c r="E82" s="51"/>
      <c r="F82" s="55"/>
      <c r="H82" s="65"/>
    </row>
    <row r="83" customFormat="false" ht="25.5" hidden="false" customHeight="false" outlineLevel="0" collapsed="false">
      <c r="A83" s="49" t="n">
        <f aca="false">A81+1</f>
        <v>12</v>
      </c>
      <c r="B83" s="68" t="s">
        <v>68</v>
      </c>
      <c r="C83" s="59" t="s">
        <v>62</v>
      </c>
      <c r="D83" s="60" t="n">
        <v>1</v>
      </c>
      <c r="E83" s="60"/>
      <c r="F83" s="53" t="n">
        <v>0</v>
      </c>
      <c r="G83" s="61"/>
      <c r="H83" s="64" t="n">
        <f aca="false">D83*F83</f>
        <v>0</v>
      </c>
    </row>
    <row r="84" customFormat="false" ht="12.75" hidden="false" customHeight="false" outlineLevel="0" collapsed="false">
      <c r="A84" s="49"/>
      <c r="B84" s="68"/>
      <c r="C84" s="59"/>
      <c r="D84" s="60"/>
      <c r="E84" s="60"/>
      <c r="F84" s="55"/>
      <c r="G84" s="61"/>
      <c r="H84" s="62"/>
    </row>
    <row r="85" customFormat="false" ht="26.25" hidden="false" customHeight="true" outlineLevel="0" collapsed="false">
      <c r="A85" s="49" t="n">
        <f aca="false">A83+1</f>
        <v>13</v>
      </c>
      <c r="B85" s="68" t="s">
        <v>69</v>
      </c>
      <c r="C85" s="59" t="s">
        <v>57</v>
      </c>
      <c r="D85" s="69" t="n">
        <v>20</v>
      </c>
      <c r="E85" s="69"/>
      <c r="F85" s="53" t="n">
        <v>0</v>
      </c>
      <c r="G85" s="61"/>
      <c r="H85" s="64" t="n">
        <f aca="false">D85*F85</f>
        <v>0</v>
      </c>
    </row>
    <row r="86" customFormat="false" ht="12.75" hidden="false" customHeight="false" outlineLevel="0" collapsed="false">
      <c r="A86" s="49"/>
      <c r="B86" s="68"/>
      <c r="C86" s="59"/>
      <c r="D86" s="60"/>
      <c r="E86" s="60"/>
      <c r="F86" s="55"/>
      <c r="G86" s="61"/>
      <c r="H86" s="62"/>
    </row>
    <row r="87" customFormat="false" ht="63.75" hidden="false" customHeight="false" outlineLevel="0" collapsed="false">
      <c r="A87" s="49" t="n">
        <f aca="false">A85+1</f>
        <v>14</v>
      </c>
      <c r="B87" s="70" t="s">
        <v>70</v>
      </c>
      <c r="C87" s="59" t="s">
        <v>57</v>
      </c>
      <c r="D87" s="60" t="n">
        <v>45</v>
      </c>
      <c r="E87" s="60"/>
      <c r="F87" s="53" t="n">
        <v>0</v>
      </c>
      <c r="G87" s="61"/>
      <c r="H87" s="64" t="n">
        <f aca="false">D87*F87</f>
        <v>0</v>
      </c>
    </row>
    <row r="88" customFormat="false" ht="12.75" hidden="false" customHeight="false" outlineLevel="0" collapsed="false">
      <c r="A88" s="49"/>
      <c r="B88" s="50"/>
      <c r="D88" s="51"/>
      <c r="E88" s="51"/>
      <c r="F88" s="55"/>
      <c r="H88" s="65"/>
    </row>
    <row r="89" customFormat="false" ht="51" hidden="false" customHeight="false" outlineLevel="0" collapsed="false">
      <c r="A89" s="49" t="n">
        <f aca="false">A87+1</f>
        <v>15</v>
      </c>
      <c r="B89" s="67" t="s">
        <v>71</v>
      </c>
      <c r="C89" s="2" t="s">
        <v>51</v>
      </c>
      <c r="D89" s="51" t="n">
        <v>370</v>
      </c>
      <c r="E89" s="51"/>
      <c r="F89" s="53" t="n">
        <v>0</v>
      </c>
      <c r="H89" s="54" t="n">
        <f aca="false">D89*F89</f>
        <v>0</v>
      </c>
    </row>
    <row r="90" customFormat="false" ht="12.75" hidden="false" customHeight="false" outlineLevel="0" collapsed="false">
      <c r="A90" s="49"/>
      <c r="B90" s="50"/>
      <c r="D90" s="51"/>
      <c r="E90" s="51"/>
      <c r="F90" s="55"/>
      <c r="H90" s="65"/>
    </row>
    <row r="91" customFormat="false" ht="63.75" hidden="false" customHeight="false" outlineLevel="0" collapsed="false">
      <c r="A91" s="49" t="n">
        <f aca="false">A89+1</f>
        <v>16</v>
      </c>
      <c r="B91" s="67" t="s">
        <v>72</v>
      </c>
      <c r="F91" s="55"/>
    </row>
    <row r="92" customFormat="false" ht="12.75" hidden="false" customHeight="false" outlineLevel="0" collapsed="false">
      <c r="A92" s="49"/>
      <c r="B92" s="67"/>
      <c r="D92" s="51"/>
      <c r="E92" s="51"/>
      <c r="F92" s="55"/>
      <c r="H92" s="65"/>
    </row>
    <row r="93" customFormat="false" ht="12.75" hidden="false" customHeight="false" outlineLevel="0" collapsed="false">
      <c r="A93" s="49"/>
      <c r="B93" s="50" t="s">
        <v>73</v>
      </c>
      <c r="C93" s="2" t="s">
        <v>51</v>
      </c>
      <c r="D93" s="51" t="n">
        <v>37</v>
      </c>
      <c r="E93" s="51"/>
      <c r="F93" s="53" t="n">
        <v>0</v>
      </c>
      <c r="H93" s="54" t="n">
        <f aca="false">D93*F93</f>
        <v>0</v>
      </c>
    </row>
    <row r="94" customFormat="false" ht="12.75" hidden="false" customHeight="false" outlineLevel="0" collapsed="false">
      <c r="A94" s="49"/>
      <c r="B94" s="50"/>
      <c r="D94" s="71"/>
      <c r="E94" s="71"/>
      <c r="F94" s="55" t="n">
        <f aca="false">D94*E94</f>
        <v>0</v>
      </c>
    </row>
    <row r="95" customFormat="false" ht="38.25" hidden="false" customHeight="false" outlineLevel="0" collapsed="false">
      <c r="A95" s="49" t="n">
        <f aca="false">A91+1</f>
        <v>17</v>
      </c>
      <c r="B95" s="67" t="s">
        <v>74</v>
      </c>
      <c r="C95" s="2" t="s">
        <v>51</v>
      </c>
      <c r="D95" s="51" t="n">
        <v>407</v>
      </c>
      <c r="E95" s="51"/>
      <c r="F95" s="53" t="n">
        <v>0</v>
      </c>
      <c r="H95" s="54" t="n">
        <f aca="false">D95*F95</f>
        <v>0</v>
      </c>
    </row>
    <row r="96" customFormat="false" ht="12.75" hidden="false" customHeight="false" outlineLevel="0" collapsed="false">
      <c r="A96" s="49"/>
      <c r="B96" s="50"/>
      <c r="D96" s="71"/>
      <c r="E96" s="71"/>
      <c r="F96" s="55" t="n">
        <f aca="false">D96*E96</f>
        <v>0</v>
      </c>
    </row>
    <row r="97" customFormat="false" ht="63.75" hidden="false" customHeight="false" outlineLevel="0" collapsed="false">
      <c r="A97" s="49" t="n">
        <f aca="false">A95+1</f>
        <v>18</v>
      </c>
      <c r="B97" s="67" t="s">
        <v>75</v>
      </c>
      <c r="C97" s="2" t="s">
        <v>51</v>
      </c>
      <c r="D97" s="51" t="n">
        <v>370</v>
      </c>
      <c r="E97" s="51"/>
      <c r="F97" s="53" t="n">
        <v>0</v>
      </c>
      <c r="H97" s="54" t="n">
        <f aca="false">D97*F97</f>
        <v>0</v>
      </c>
    </row>
    <row r="98" customFormat="false" ht="12.75" hidden="false" customHeight="false" outlineLevel="0" collapsed="false">
      <c r="A98" s="49"/>
      <c r="B98" s="50"/>
      <c r="D98" s="51"/>
      <c r="E98" s="51"/>
      <c r="F98" s="55"/>
      <c r="H98" s="65"/>
    </row>
    <row r="99" customFormat="false" ht="76.5" hidden="false" customHeight="false" outlineLevel="0" collapsed="false">
      <c r="A99" s="49" t="n">
        <f aca="false">A97+1</f>
        <v>19</v>
      </c>
      <c r="B99" s="67" t="s">
        <v>76</v>
      </c>
      <c r="F99" s="55"/>
    </row>
    <row r="100" customFormat="false" ht="12.75" hidden="false" customHeight="false" outlineLevel="0" collapsed="false">
      <c r="A100" s="49"/>
      <c r="B100" s="67"/>
      <c r="F100" s="55"/>
    </row>
    <row r="101" customFormat="false" ht="12.75" hidden="false" customHeight="false" outlineLevel="0" collapsed="false">
      <c r="A101" s="49"/>
      <c r="B101" s="50" t="s">
        <v>73</v>
      </c>
      <c r="C101" s="2" t="s">
        <v>51</v>
      </c>
      <c r="D101" s="51" t="n">
        <v>37</v>
      </c>
      <c r="E101" s="51"/>
      <c r="F101" s="53" t="n">
        <v>0</v>
      </c>
      <c r="H101" s="54" t="n">
        <f aca="false">D101*F101</f>
        <v>0</v>
      </c>
    </row>
    <row r="102" customFormat="false" ht="12.75" hidden="false" customHeight="false" outlineLevel="0" collapsed="false">
      <c r="A102" s="49"/>
      <c r="B102" s="72"/>
      <c r="D102" s="71"/>
      <c r="E102" s="71"/>
      <c r="F102" s="55" t="n">
        <f aca="false">D102*E102</f>
        <v>0</v>
      </c>
    </row>
    <row r="103" customFormat="false" ht="38.25" hidden="false" customHeight="false" outlineLevel="0" collapsed="false">
      <c r="A103" s="49" t="n">
        <f aca="false">A99+1</f>
        <v>20</v>
      </c>
      <c r="B103" s="67" t="s">
        <v>77</v>
      </c>
      <c r="C103" s="2" t="s">
        <v>51</v>
      </c>
      <c r="D103" s="51" t="n">
        <v>370</v>
      </c>
      <c r="E103" s="51"/>
      <c r="F103" s="53" t="n">
        <v>0</v>
      </c>
      <c r="H103" s="54" t="n">
        <f aca="false">D103*F103</f>
        <v>0</v>
      </c>
    </row>
    <row r="104" customFormat="false" ht="12.75" hidden="false" customHeight="false" outlineLevel="0" collapsed="false">
      <c r="A104" s="49"/>
      <c r="B104" s="50"/>
      <c r="D104" s="51"/>
      <c r="E104" s="51"/>
      <c r="F104" s="55"/>
      <c r="H104" s="65"/>
    </row>
    <row r="105" customFormat="false" ht="51" hidden="false" customHeight="false" outlineLevel="0" collapsed="false">
      <c r="A105" s="49" t="n">
        <f aca="false">A103+1</f>
        <v>21</v>
      </c>
      <c r="B105" s="67" t="s">
        <v>78</v>
      </c>
      <c r="F105" s="55"/>
    </row>
    <row r="106" customFormat="false" ht="12.75" hidden="false" customHeight="false" outlineLevel="0" collapsed="false">
      <c r="A106" s="49"/>
      <c r="B106" s="67"/>
      <c r="D106" s="51"/>
      <c r="E106" s="51"/>
      <c r="F106" s="55"/>
      <c r="H106" s="65"/>
    </row>
    <row r="107" customFormat="false" ht="12.75" hidden="false" customHeight="false" outlineLevel="0" collapsed="false">
      <c r="A107" s="49"/>
      <c r="B107" s="50" t="s">
        <v>73</v>
      </c>
      <c r="C107" s="2" t="s">
        <v>51</v>
      </c>
      <c r="D107" s="51" t="n">
        <v>37</v>
      </c>
      <c r="E107" s="51"/>
      <c r="F107" s="53" t="n">
        <v>0</v>
      </c>
      <c r="H107" s="54" t="n">
        <f aca="false">D107*F107</f>
        <v>0</v>
      </c>
    </row>
    <row r="108" customFormat="false" ht="12.75" hidden="false" customHeight="false" outlineLevel="0" collapsed="false">
      <c r="A108" s="49"/>
      <c r="B108" s="72"/>
      <c r="D108" s="71"/>
      <c r="E108" s="71"/>
      <c r="F108" s="55" t="n">
        <f aca="false">D108*E108</f>
        <v>0</v>
      </c>
    </row>
    <row r="109" customFormat="false" ht="25.5" hidden="false" customHeight="false" outlineLevel="0" collapsed="false">
      <c r="A109" s="49" t="n">
        <f aca="false">A105+1</f>
        <v>22</v>
      </c>
      <c r="B109" s="67" t="s">
        <v>79</v>
      </c>
      <c r="D109" s="71"/>
      <c r="E109" s="71"/>
      <c r="F109" s="55" t="n">
        <f aca="false">D109*E109</f>
        <v>0</v>
      </c>
    </row>
    <row r="110" customFormat="false" ht="12.75" hidden="false" customHeight="false" outlineLevel="0" collapsed="false">
      <c r="A110" s="49"/>
      <c r="B110" s="67" t="s">
        <v>80</v>
      </c>
      <c r="D110" s="71"/>
      <c r="E110" s="71"/>
      <c r="F110" s="55" t="n">
        <f aca="false">D110*E110</f>
        <v>0</v>
      </c>
    </row>
    <row r="111" customFormat="false" ht="12.75" hidden="false" customHeight="false" outlineLevel="0" collapsed="false">
      <c r="A111" s="49"/>
      <c r="B111" s="67" t="s">
        <v>81</v>
      </c>
      <c r="D111" s="71"/>
      <c r="E111" s="71"/>
      <c r="F111" s="55" t="n">
        <f aca="false">D111*E111</f>
        <v>0</v>
      </c>
    </row>
    <row r="112" customFormat="false" ht="12.75" hidden="false" customHeight="false" outlineLevel="0" collapsed="false">
      <c r="A112" s="49"/>
      <c r="B112" s="67" t="s">
        <v>82</v>
      </c>
      <c r="D112" s="71"/>
      <c r="E112" s="71"/>
      <c r="F112" s="55" t="n">
        <f aca="false">D112*E112</f>
        <v>0</v>
      </c>
    </row>
    <row r="113" customFormat="false" ht="25.5" hidden="false" customHeight="false" outlineLevel="0" collapsed="false">
      <c r="A113" s="49"/>
      <c r="B113" s="67" t="s">
        <v>83</v>
      </c>
      <c r="D113" s="71"/>
      <c r="E113" s="71"/>
      <c r="F113" s="55" t="n">
        <f aca="false">D113*E113</f>
        <v>0</v>
      </c>
    </row>
    <row r="114" customFormat="false" ht="12.75" hidden="false" customHeight="false" outlineLevel="0" collapsed="false">
      <c r="A114" s="49"/>
      <c r="B114" s="67" t="s">
        <v>84</v>
      </c>
      <c r="D114" s="71"/>
      <c r="E114" s="71"/>
      <c r="F114" s="55" t="n">
        <f aca="false">D114*E114</f>
        <v>0</v>
      </c>
    </row>
    <row r="115" customFormat="false" ht="25.5" hidden="false" customHeight="false" outlineLevel="0" collapsed="false">
      <c r="A115" s="49"/>
      <c r="B115" s="67" t="s">
        <v>85</v>
      </c>
      <c r="D115" s="71"/>
      <c r="E115" s="71"/>
      <c r="F115" s="55" t="n">
        <f aca="false">D115*E115</f>
        <v>0</v>
      </c>
    </row>
    <row r="116" customFormat="false" ht="12.75" hidden="false" customHeight="false" outlineLevel="0" collapsed="false">
      <c r="A116" s="49"/>
      <c r="B116" s="67" t="s">
        <v>86</v>
      </c>
      <c r="D116" s="71"/>
      <c r="E116" s="71"/>
      <c r="F116" s="55" t="n">
        <f aca="false">D116*E116</f>
        <v>0</v>
      </c>
    </row>
    <row r="117" customFormat="false" ht="12.75" hidden="false" customHeight="false" outlineLevel="0" collapsed="false">
      <c r="A117" s="49"/>
      <c r="B117" s="67" t="s">
        <v>87</v>
      </c>
      <c r="D117" s="71"/>
      <c r="E117" s="71"/>
      <c r="F117" s="55" t="n">
        <f aca="false">D117*E117</f>
        <v>0</v>
      </c>
    </row>
    <row r="118" customFormat="false" ht="12.75" hidden="false" customHeight="false" outlineLevel="0" collapsed="false">
      <c r="A118" s="49"/>
      <c r="B118" s="67"/>
      <c r="D118" s="71"/>
      <c r="E118" s="71"/>
      <c r="F118" s="55" t="n">
        <f aca="false">D118*E118</f>
        <v>0</v>
      </c>
    </row>
    <row r="119" customFormat="false" ht="25.5" hidden="false" customHeight="false" outlineLevel="0" collapsed="false">
      <c r="A119" s="63" t="s">
        <v>55</v>
      </c>
      <c r="B119" s="67" t="s">
        <v>88</v>
      </c>
      <c r="C119" s="2" t="s">
        <v>57</v>
      </c>
      <c r="D119" s="51" t="n">
        <v>13</v>
      </c>
      <c r="E119" s="51"/>
      <c r="F119" s="53" t="n">
        <v>0</v>
      </c>
      <c r="H119" s="54" t="n">
        <f aca="false">D119*F119</f>
        <v>0</v>
      </c>
    </row>
    <row r="120" customFormat="false" ht="12.75" hidden="false" customHeight="false" outlineLevel="0" collapsed="false">
      <c r="A120" s="63"/>
      <c r="B120" s="50"/>
      <c r="D120" s="71"/>
      <c r="E120" s="71"/>
      <c r="F120" s="55" t="n">
        <f aca="false">D120*E120</f>
        <v>0</v>
      </c>
    </row>
    <row r="121" customFormat="false" ht="13.5" hidden="false" customHeight="true" outlineLevel="0" collapsed="false">
      <c r="A121" s="63" t="s">
        <v>58</v>
      </c>
      <c r="B121" s="67" t="s">
        <v>89</v>
      </c>
      <c r="C121" s="2" t="s">
        <v>57</v>
      </c>
      <c r="D121" s="51" t="n">
        <v>29</v>
      </c>
      <c r="E121" s="51"/>
      <c r="F121" s="53" t="n">
        <v>0</v>
      </c>
      <c r="H121" s="54" t="n">
        <f aca="false">D121*F121</f>
        <v>0</v>
      </c>
    </row>
    <row r="122" customFormat="false" ht="12.75" hidden="false" customHeight="false" outlineLevel="0" collapsed="false">
      <c r="A122" s="63"/>
      <c r="B122" s="50"/>
      <c r="D122" s="71"/>
      <c r="E122" s="71"/>
      <c r="F122" s="55" t="n">
        <f aca="false">D122*E122</f>
        <v>0</v>
      </c>
    </row>
    <row r="123" customFormat="false" ht="25.5" hidden="false" customHeight="false" outlineLevel="0" collapsed="false">
      <c r="A123" s="63" t="s">
        <v>90</v>
      </c>
      <c r="B123" s="67" t="s">
        <v>91</v>
      </c>
      <c r="C123" s="2" t="s">
        <v>57</v>
      </c>
      <c r="D123" s="51" t="n">
        <v>12</v>
      </c>
      <c r="E123" s="51"/>
      <c r="F123" s="53" t="n">
        <v>0</v>
      </c>
      <c r="H123" s="54" t="n">
        <f aca="false">D123*F123</f>
        <v>0</v>
      </c>
    </row>
    <row r="124" customFormat="false" ht="12.75" hidden="false" customHeight="false" outlineLevel="0" collapsed="false">
      <c r="A124" s="63"/>
      <c r="B124" s="50"/>
      <c r="D124" s="51"/>
      <c r="E124" s="51"/>
      <c r="F124" s="55"/>
      <c r="H124" s="65"/>
    </row>
    <row r="125" customFormat="false" ht="16.5" hidden="false" customHeight="true" outlineLevel="0" collapsed="false">
      <c r="A125" s="63" t="s">
        <v>92</v>
      </c>
      <c r="B125" s="67" t="s">
        <v>93</v>
      </c>
      <c r="C125" s="2" t="s">
        <v>57</v>
      </c>
      <c r="D125" s="51" t="n">
        <v>15</v>
      </c>
      <c r="E125" s="51"/>
      <c r="F125" s="53" t="n">
        <v>0</v>
      </c>
      <c r="H125" s="54" t="n">
        <f aca="false">D125*F125</f>
        <v>0</v>
      </c>
    </row>
    <row r="126" customFormat="false" ht="12.75" hidden="false" customHeight="false" outlineLevel="0" collapsed="false">
      <c r="A126" s="63"/>
      <c r="B126" s="50"/>
      <c r="D126" s="51"/>
      <c r="E126" s="51"/>
      <c r="F126" s="55"/>
      <c r="H126" s="65"/>
    </row>
    <row r="127" customFormat="false" ht="25.5" hidden="false" customHeight="false" outlineLevel="0" collapsed="false">
      <c r="A127" s="63" t="s">
        <v>94</v>
      </c>
      <c r="B127" s="67" t="s">
        <v>95</v>
      </c>
      <c r="C127" s="2" t="s">
        <v>62</v>
      </c>
      <c r="D127" s="71" t="n">
        <v>4</v>
      </c>
      <c r="E127" s="71"/>
      <c r="F127" s="53" t="n">
        <v>0</v>
      </c>
      <c r="H127" s="54" t="n">
        <f aca="false">D127*F127</f>
        <v>0</v>
      </c>
    </row>
    <row r="128" customFormat="false" ht="12.75" hidden="false" customHeight="false" outlineLevel="0" collapsed="false">
      <c r="A128" s="63"/>
      <c r="B128" s="50"/>
      <c r="D128" s="51"/>
      <c r="E128" s="51"/>
      <c r="F128" s="55"/>
      <c r="H128" s="65"/>
    </row>
    <row r="129" customFormat="false" ht="38.25" hidden="false" customHeight="false" outlineLevel="0" collapsed="false">
      <c r="A129" s="63" t="s">
        <v>96</v>
      </c>
      <c r="B129" s="72" t="s">
        <v>97</v>
      </c>
      <c r="C129" s="2" t="s">
        <v>62</v>
      </c>
      <c r="D129" s="51" t="n">
        <v>4</v>
      </c>
      <c r="E129" s="51"/>
      <c r="F129" s="53" t="n">
        <v>0</v>
      </c>
      <c r="H129" s="54" t="n">
        <f aca="false">D129*F129</f>
        <v>0</v>
      </c>
    </row>
    <row r="130" customFormat="false" ht="12.75" hidden="false" customHeight="false" outlineLevel="0" collapsed="false">
      <c r="A130" s="63"/>
      <c r="B130" s="50"/>
      <c r="D130" s="51"/>
      <c r="E130" s="51"/>
      <c r="F130" s="55"/>
      <c r="H130" s="65"/>
    </row>
    <row r="131" customFormat="false" ht="25.5" hidden="false" customHeight="false" outlineLevel="0" collapsed="false">
      <c r="A131" s="63" t="s">
        <v>98</v>
      </c>
      <c r="B131" s="72" t="s">
        <v>99</v>
      </c>
      <c r="C131" s="2" t="s">
        <v>62</v>
      </c>
      <c r="D131" s="51" t="n">
        <v>4</v>
      </c>
      <c r="E131" s="51"/>
      <c r="F131" s="53" t="n">
        <v>0</v>
      </c>
      <c r="H131" s="54" t="n">
        <f aca="false">D131*F131</f>
        <v>0</v>
      </c>
    </row>
    <row r="132" customFormat="false" ht="12.75" hidden="false" customHeight="false" outlineLevel="0" collapsed="false">
      <c r="A132" s="63"/>
      <c r="B132" s="50"/>
      <c r="D132" s="71"/>
      <c r="E132" s="71"/>
      <c r="F132" s="55" t="n">
        <f aca="false">D132*E132</f>
        <v>0</v>
      </c>
    </row>
    <row r="133" customFormat="false" ht="25.5" hidden="false" customHeight="false" outlineLevel="0" collapsed="false">
      <c r="A133" s="63" t="s">
        <v>100</v>
      </c>
      <c r="B133" s="72" t="s">
        <v>101</v>
      </c>
      <c r="C133" s="2" t="s">
        <v>62</v>
      </c>
      <c r="D133" s="51" t="n">
        <v>4</v>
      </c>
      <c r="E133" s="51"/>
      <c r="F133" s="53" t="n">
        <v>0</v>
      </c>
      <c r="H133" s="54" t="n">
        <f aca="false">D133*F133</f>
        <v>0</v>
      </c>
    </row>
    <row r="134" customFormat="false" ht="12.75" hidden="false" customHeight="false" outlineLevel="0" collapsed="false">
      <c r="A134" s="63"/>
      <c r="B134" s="50"/>
      <c r="D134" s="71"/>
      <c r="E134" s="71"/>
      <c r="F134" s="55" t="n">
        <f aca="false">D134*E134</f>
        <v>0</v>
      </c>
    </row>
    <row r="135" customFormat="false" ht="25.5" hidden="false" customHeight="false" outlineLevel="0" collapsed="false">
      <c r="A135" s="49" t="n">
        <f aca="false">A109+1</f>
        <v>23</v>
      </c>
      <c r="B135" s="67" t="s">
        <v>102</v>
      </c>
      <c r="C135" s="2" t="s">
        <v>57</v>
      </c>
      <c r="D135" s="51" t="n">
        <v>68</v>
      </c>
      <c r="E135" s="51"/>
      <c r="F135" s="53" t="n">
        <v>0</v>
      </c>
      <c r="H135" s="54" t="n">
        <f aca="false">D135*F135</f>
        <v>0</v>
      </c>
    </row>
    <row r="136" customFormat="false" ht="12.75" hidden="false" customHeight="false" outlineLevel="0" collapsed="false">
      <c r="A136" s="49"/>
      <c r="B136" s="50"/>
      <c r="D136" s="71"/>
      <c r="E136" s="71"/>
      <c r="F136" s="55" t="n">
        <f aca="false">D136*E136</f>
        <v>0</v>
      </c>
    </row>
    <row r="137" customFormat="false" ht="43.5" hidden="false" customHeight="true" outlineLevel="0" collapsed="false">
      <c r="A137" s="49" t="n">
        <f aca="false">A135+1</f>
        <v>24</v>
      </c>
      <c r="B137" s="67" t="s">
        <v>103</v>
      </c>
      <c r="C137" s="2" t="s">
        <v>62</v>
      </c>
      <c r="D137" s="51" t="n">
        <v>5</v>
      </c>
      <c r="E137" s="51"/>
      <c r="F137" s="53" t="n">
        <v>0</v>
      </c>
      <c r="H137" s="54" t="n">
        <f aca="false">D137*F137</f>
        <v>0</v>
      </c>
    </row>
    <row r="138" customFormat="false" ht="12.75" hidden="false" customHeight="false" outlineLevel="0" collapsed="false">
      <c r="A138" s="49"/>
      <c r="B138" s="50"/>
      <c r="D138" s="71"/>
      <c r="E138" s="71"/>
      <c r="F138" s="55" t="n">
        <f aca="false">D138*E138</f>
        <v>0</v>
      </c>
    </row>
    <row r="139" customFormat="false" ht="27.75" hidden="false" customHeight="true" outlineLevel="0" collapsed="false">
      <c r="A139" s="49" t="n">
        <f aca="false">A137+1</f>
        <v>25</v>
      </c>
      <c r="B139" s="67" t="s">
        <v>104</v>
      </c>
      <c r="C139" s="2" t="s">
        <v>48</v>
      </c>
      <c r="D139" s="71" t="n">
        <v>1</v>
      </c>
      <c r="E139" s="71"/>
      <c r="F139" s="53" t="n">
        <v>0</v>
      </c>
      <c r="H139" s="54" t="n">
        <f aca="false">D139*F139</f>
        <v>0</v>
      </c>
    </row>
    <row r="140" customFormat="false" ht="12.75" hidden="false" customHeight="false" outlineLevel="0" collapsed="false">
      <c r="A140" s="49"/>
      <c r="B140" s="67"/>
      <c r="D140" s="71"/>
      <c r="E140" s="71"/>
      <c r="F140" s="55" t="n">
        <f aca="false">D140*E140</f>
        <v>0</v>
      </c>
    </row>
    <row r="141" customFormat="false" ht="12.75" hidden="false" customHeight="false" outlineLevel="0" collapsed="false">
      <c r="A141" s="49" t="n">
        <f aca="false">A139+1</f>
        <v>26</v>
      </c>
      <c r="B141" s="67" t="s">
        <v>105</v>
      </c>
      <c r="D141" s="71"/>
      <c r="E141" s="71"/>
      <c r="F141" s="55"/>
    </row>
    <row r="142" customFormat="false" ht="12.75" hidden="false" customHeight="false" outlineLevel="0" collapsed="false">
      <c r="A142" s="49"/>
      <c r="B142" s="67"/>
      <c r="C142" s="0"/>
      <c r="D142" s="73"/>
      <c r="E142" s="71"/>
      <c r="F142" s="55"/>
      <c r="H142" s="65"/>
    </row>
    <row r="143" customFormat="false" ht="38.25" hidden="false" customHeight="false" outlineLevel="0" collapsed="false">
      <c r="A143" s="63" t="s">
        <v>55</v>
      </c>
      <c r="B143" s="68" t="s">
        <v>106</v>
      </c>
      <c r="C143" s="2" t="s">
        <v>51</v>
      </c>
      <c r="D143" s="73" t="n">
        <v>35</v>
      </c>
      <c r="E143" s="71"/>
      <c r="F143" s="53" t="n">
        <v>0</v>
      </c>
      <c r="H143" s="54" t="n">
        <f aca="false">D143*F143</f>
        <v>0</v>
      </c>
    </row>
    <row r="144" customFormat="false" ht="12.75" hidden="false" customHeight="false" outlineLevel="0" collapsed="false">
      <c r="A144" s="63"/>
      <c r="B144" s="68"/>
      <c r="D144" s="73"/>
      <c r="E144" s="71"/>
      <c r="F144" s="55"/>
      <c r="H144" s="65"/>
    </row>
    <row r="145" customFormat="false" ht="51" hidden="false" customHeight="false" outlineLevel="0" collapsed="false">
      <c r="A145" s="63" t="s">
        <v>58</v>
      </c>
      <c r="B145" s="68" t="s">
        <v>107</v>
      </c>
      <c r="C145" s="2" t="s">
        <v>51</v>
      </c>
      <c r="D145" s="73" t="n">
        <v>35</v>
      </c>
      <c r="E145" s="71"/>
      <c r="F145" s="53" t="n">
        <v>0</v>
      </c>
      <c r="H145" s="54" t="n">
        <f aca="false">D145*F145</f>
        <v>0</v>
      </c>
    </row>
    <row r="146" customFormat="false" ht="12.75" hidden="false" customHeight="false" outlineLevel="0" collapsed="false">
      <c r="A146" s="63"/>
      <c r="B146" s="68"/>
      <c r="D146" s="73"/>
      <c r="E146" s="71"/>
      <c r="F146" s="55"/>
      <c r="H146" s="65"/>
    </row>
    <row r="147" customFormat="false" ht="25.5" hidden="false" customHeight="false" outlineLevel="0" collapsed="false">
      <c r="A147" s="63" t="s">
        <v>90</v>
      </c>
      <c r="B147" s="68" t="s">
        <v>108</v>
      </c>
      <c r="C147" s="2" t="s">
        <v>57</v>
      </c>
      <c r="D147" s="73" t="n">
        <v>12</v>
      </c>
      <c r="E147" s="71"/>
      <c r="F147" s="53" t="n">
        <v>0</v>
      </c>
      <c r="H147" s="54" t="n">
        <f aca="false">D147*F147</f>
        <v>0</v>
      </c>
    </row>
    <row r="148" customFormat="false" ht="12.75" hidden="false" customHeight="false" outlineLevel="0" collapsed="false">
      <c r="A148" s="63"/>
      <c r="B148" s="68"/>
      <c r="D148" s="73"/>
      <c r="E148" s="71"/>
      <c r="F148" s="55"/>
      <c r="H148" s="65"/>
    </row>
    <row r="149" customFormat="false" ht="63.75" hidden="false" customHeight="false" outlineLevel="0" collapsed="false">
      <c r="A149" s="63" t="s">
        <v>92</v>
      </c>
      <c r="B149" s="68" t="s">
        <v>109</v>
      </c>
      <c r="C149" s="2" t="s">
        <v>51</v>
      </c>
      <c r="D149" s="73" t="n">
        <v>35</v>
      </c>
      <c r="E149" s="71"/>
      <c r="F149" s="53" t="n">
        <v>0</v>
      </c>
      <c r="H149" s="54" t="n">
        <f aca="false">D149*F149</f>
        <v>0</v>
      </c>
    </row>
    <row r="150" customFormat="false" ht="12.75" hidden="false" customHeight="false" outlineLevel="0" collapsed="false">
      <c r="A150" s="63"/>
      <c r="B150" s="68"/>
      <c r="D150" s="73"/>
      <c r="E150" s="71"/>
      <c r="F150" s="55"/>
      <c r="H150" s="65"/>
    </row>
    <row r="151" customFormat="false" ht="25.5" hidden="false" customHeight="false" outlineLevel="0" collapsed="false">
      <c r="A151" s="63" t="s">
        <v>94</v>
      </c>
      <c r="B151" s="68" t="s">
        <v>110</v>
      </c>
      <c r="C151" s="2" t="s">
        <v>57</v>
      </c>
      <c r="D151" s="73" t="n">
        <v>30</v>
      </c>
      <c r="E151" s="71"/>
      <c r="F151" s="53" t="n">
        <v>0</v>
      </c>
      <c r="H151" s="54" t="n">
        <f aca="false">D151*F151</f>
        <v>0</v>
      </c>
    </row>
    <row r="152" customFormat="false" ht="12.75" hidden="false" customHeight="false" outlineLevel="0" collapsed="false">
      <c r="A152" s="63"/>
      <c r="B152" s="68"/>
      <c r="D152" s="73"/>
      <c r="E152" s="71"/>
      <c r="F152" s="55"/>
      <c r="H152" s="65"/>
    </row>
    <row r="153" customFormat="false" ht="38.25" hidden="false" customHeight="false" outlineLevel="0" collapsed="false">
      <c r="A153" s="63" t="s">
        <v>96</v>
      </c>
      <c r="B153" s="68" t="s">
        <v>111</v>
      </c>
      <c r="C153" s="2" t="s">
        <v>57</v>
      </c>
      <c r="D153" s="73" t="n">
        <v>24</v>
      </c>
      <c r="E153" s="71"/>
      <c r="F153" s="53" t="n">
        <v>0</v>
      </c>
      <c r="H153" s="54" t="n">
        <f aca="false">D153*F153</f>
        <v>0</v>
      </c>
    </row>
    <row r="154" customFormat="false" ht="12.75" hidden="false" customHeight="false" outlineLevel="0" collapsed="false">
      <c r="A154" s="49"/>
      <c r="B154" s="68"/>
      <c r="C154" s="0"/>
      <c r="D154" s="73"/>
      <c r="E154" s="71"/>
      <c r="F154" s="55" t="n">
        <f aca="false">D154*E154</f>
        <v>0</v>
      </c>
    </row>
    <row r="155" customFormat="false" ht="27.75" hidden="false" customHeight="true" outlineLevel="0" collapsed="false">
      <c r="A155" s="49" t="n">
        <f aca="false">A141+1</f>
        <v>27</v>
      </c>
      <c r="B155" s="67" t="s">
        <v>112</v>
      </c>
      <c r="C155" s="2" t="s">
        <v>48</v>
      </c>
      <c r="D155" s="71" t="n">
        <v>1</v>
      </c>
      <c r="E155" s="71"/>
      <c r="F155" s="53" t="n">
        <v>0</v>
      </c>
      <c r="H155" s="54" t="n">
        <f aca="false">D155*F155</f>
        <v>0</v>
      </c>
    </row>
    <row r="156" customFormat="false" ht="12.75" hidden="false" customHeight="false" outlineLevel="0" collapsed="false">
      <c r="A156" s="49"/>
      <c r="B156" s="50"/>
      <c r="D156" s="71"/>
      <c r="E156" s="71"/>
      <c r="F156" s="55"/>
    </row>
    <row r="157" customFormat="false" ht="25.5" hidden="false" customHeight="false" outlineLevel="0" collapsed="false">
      <c r="A157" s="49" t="n">
        <f aca="false">A155+1</f>
        <v>28</v>
      </c>
      <c r="B157" s="67" t="s">
        <v>113</v>
      </c>
      <c r="D157" s="71"/>
      <c r="E157" s="71"/>
      <c r="F157" s="55" t="n">
        <f aca="false">D157*E157</f>
        <v>0</v>
      </c>
    </row>
    <row r="158" customFormat="false" ht="51" hidden="false" customHeight="false" outlineLevel="0" collapsed="false">
      <c r="A158" s="49"/>
      <c r="B158" s="67" t="s">
        <v>114</v>
      </c>
      <c r="C158" s="2" t="s">
        <v>48</v>
      </c>
      <c r="D158" s="71" t="n">
        <v>1</v>
      </c>
      <c r="E158" s="71"/>
      <c r="F158" s="53" t="n">
        <v>0</v>
      </c>
      <c r="H158" s="54" t="n">
        <f aca="false">D158*F158</f>
        <v>0</v>
      </c>
    </row>
    <row r="159" customFormat="false" ht="12.75" hidden="false" customHeight="false" outlineLevel="0" collapsed="false">
      <c r="A159" s="49"/>
      <c r="B159" s="67"/>
      <c r="F159" s="55"/>
    </row>
    <row r="160" customFormat="false" ht="12.75" hidden="false" customHeight="false" outlineLevel="0" collapsed="false">
      <c r="A160" s="74"/>
      <c r="B160" s="74"/>
      <c r="C160" s="74"/>
      <c r="D160" s="74"/>
      <c r="E160" s="74"/>
      <c r="F160" s="53" t="n">
        <f aca="false">D160*E160</f>
        <v>0</v>
      </c>
      <c r="G160" s="75"/>
      <c r="H160" s="54"/>
    </row>
    <row r="161" customFormat="false" ht="12.75" hidden="false" customHeight="false" outlineLevel="0" collapsed="false">
      <c r="A161" s="49"/>
      <c r="B161" s="67"/>
      <c r="D161" s="71"/>
      <c r="E161" s="71"/>
      <c r="F161" s="55"/>
    </row>
    <row r="162" s="84" customFormat="true" ht="13.5" hidden="false" customHeight="false" outlineLevel="0" collapsed="false">
      <c r="A162" s="76"/>
      <c r="B162" s="77"/>
      <c r="C162" s="78"/>
      <c r="D162" s="79"/>
      <c r="E162" s="80" t="s">
        <v>115</v>
      </c>
      <c r="F162" s="81"/>
      <c r="G162" s="82"/>
      <c r="H162" s="83" t="n">
        <f aca="false">SUM(H31:H160)</f>
        <v>0</v>
      </c>
    </row>
    <row r="163" customFormat="false" ht="14.25" hidden="false" customHeight="true" outlineLevel="0" collapsed="false">
      <c r="A163" s="85"/>
      <c r="B163" s="67"/>
      <c r="D163" s="71"/>
      <c r="E163" s="71"/>
      <c r="F163" s="55"/>
    </row>
    <row r="164" customFormat="false" ht="12.75" hidden="false" customHeight="false" outlineLevel="0" collapsed="false">
      <c r="A164" s="85" t="s">
        <v>116</v>
      </c>
      <c r="B164" s="47" t="s">
        <v>117</v>
      </c>
      <c r="D164" s="71"/>
      <c r="E164" s="71"/>
      <c r="F164" s="55"/>
    </row>
    <row r="165" customFormat="false" ht="12.75" hidden="false" customHeight="false" outlineLevel="0" collapsed="false">
      <c r="A165" s="85"/>
      <c r="B165" s="67"/>
      <c r="D165" s="71"/>
      <c r="E165" s="71"/>
      <c r="F165" s="55"/>
    </row>
    <row r="166" customFormat="false" ht="159.75" hidden="false" customHeight="true" outlineLevel="0" collapsed="false">
      <c r="A166" s="49" t="n">
        <v>1</v>
      </c>
      <c r="B166" s="67" t="s">
        <v>118</v>
      </c>
      <c r="D166" s="71"/>
      <c r="E166" s="71"/>
      <c r="F166" s="55"/>
    </row>
    <row r="167" customFormat="false" ht="14.25" hidden="false" customHeight="true" outlineLevel="0" collapsed="false">
      <c r="A167" s="49"/>
      <c r="B167" s="67"/>
      <c r="D167" s="71"/>
      <c r="E167" s="71"/>
      <c r="F167" s="55"/>
    </row>
    <row r="168" customFormat="false" ht="12.75" hidden="false" customHeight="false" outlineLevel="0" collapsed="false">
      <c r="A168" s="63" t="s">
        <v>55</v>
      </c>
      <c r="B168" s="67" t="s">
        <v>119</v>
      </c>
      <c r="C168" s="2" t="s">
        <v>62</v>
      </c>
      <c r="D168" s="71" t="n">
        <v>8</v>
      </c>
      <c r="E168" s="71"/>
      <c r="F168" s="53" t="n">
        <v>0</v>
      </c>
      <c r="H168" s="54" t="n">
        <f aca="false">D168*F168</f>
        <v>0</v>
      </c>
    </row>
    <row r="169" customFormat="false" ht="12.75" hidden="false" customHeight="false" outlineLevel="0" collapsed="false">
      <c r="A169" s="63"/>
      <c r="B169" s="67"/>
      <c r="D169" s="71"/>
      <c r="E169" s="71"/>
      <c r="F169" s="55"/>
      <c r="H169" s="65"/>
    </row>
    <row r="170" customFormat="false" ht="25.5" hidden="false" customHeight="false" outlineLevel="0" collapsed="false">
      <c r="A170" s="63" t="s">
        <v>58</v>
      </c>
      <c r="B170" s="67" t="s">
        <v>120</v>
      </c>
      <c r="C170" s="2" t="s">
        <v>62</v>
      </c>
      <c r="D170" s="71" t="n">
        <v>8</v>
      </c>
      <c r="E170" s="71"/>
      <c r="F170" s="53" t="n">
        <v>0</v>
      </c>
      <c r="H170" s="54" t="n">
        <f aca="false">D170*F170</f>
        <v>0</v>
      </c>
    </row>
    <row r="171" customFormat="false" ht="12.75" hidden="false" customHeight="false" outlineLevel="0" collapsed="false">
      <c r="A171" s="49"/>
      <c r="B171" s="67"/>
      <c r="D171" s="71"/>
      <c r="E171" s="71"/>
      <c r="F171" s="55"/>
      <c r="H171" s="65"/>
    </row>
    <row r="172" customFormat="false" ht="76.5" hidden="false" customHeight="false" outlineLevel="0" collapsed="false">
      <c r="A172" s="49" t="n">
        <f aca="false">A166+1</f>
        <v>2</v>
      </c>
      <c r="B172" s="68" t="s">
        <v>121</v>
      </c>
      <c r="C172" s="2" t="s">
        <v>51</v>
      </c>
      <c r="D172" s="86" t="n">
        <v>13.5</v>
      </c>
      <c r="E172" s="71"/>
      <c r="F172" s="53" t="n">
        <v>0</v>
      </c>
      <c r="H172" s="54" t="n">
        <f aca="false">D172*F172</f>
        <v>0</v>
      </c>
    </row>
    <row r="173" customFormat="false" ht="12.75" hidden="false" customHeight="false" outlineLevel="0" collapsed="false">
      <c r="A173" s="49"/>
      <c r="B173" s="67"/>
      <c r="D173" s="71"/>
      <c r="E173" s="71"/>
      <c r="F173" s="55"/>
      <c r="H173" s="65"/>
    </row>
    <row r="174" customFormat="false" ht="114.75" hidden="false" customHeight="false" outlineLevel="0" collapsed="false">
      <c r="A174" s="49" t="n">
        <f aca="false">A172+1</f>
        <v>3</v>
      </c>
      <c r="B174" s="68" t="s">
        <v>122</v>
      </c>
      <c r="C174" s="2" t="s">
        <v>62</v>
      </c>
      <c r="D174" s="71" t="n">
        <v>1</v>
      </c>
      <c r="E174" s="71"/>
      <c r="F174" s="53" t="n">
        <v>0</v>
      </c>
      <c r="H174" s="54" t="n">
        <f aca="false">D174*F174</f>
        <v>0</v>
      </c>
    </row>
    <row r="175" customFormat="false" ht="12.75" hidden="false" customHeight="false" outlineLevel="0" collapsed="false">
      <c r="A175" s="49"/>
      <c r="B175" s="68"/>
      <c r="D175" s="71"/>
      <c r="E175" s="71"/>
      <c r="F175" s="55"/>
      <c r="H175" s="65"/>
    </row>
    <row r="176" customFormat="false" ht="114.75" hidden="false" customHeight="false" outlineLevel="0" collapsed="false">
      <c r="A176" s="49" t="n">
        <f aca="false">A174+1</f>
        <v>4</v>
      </c>
      <c r="B176" s="68" t="s">
        <v>123</v>
      </c>
      <c r="C176" s="2" t="s">
        <v>62</v>
      </c>
      <c r="D176" s="71" t="n">
        <v>2</v>
      </c>
      <c r="E176" s="71"/>
      <c r="F176" s="53" t="n">
        <v>0</v>
      </c>
      <c r="H176" s="54" t="n">
        <f aca="false">D176*F176</f>
        <v>0</v>
      </c>
    </row>
    <row r="177" customFormat="false" ht="12.75" hidden="false" customHeight="false" outlineLevel="0" collapsed="false">
      <c r="A177" s="49"/>
      <c r="B177" s="68"/>
      <c r="F177" s="55"/>
    </row>
    <row r="178" customFormat="false" ht="12.75" hidden="false" customHeight="false" outlineLevel="0" collapsed="false">
      <c r="A178" s="74"/>
      <c r="B178" s="74"/>
      <c r="C178" s="74"/>
      <c r="D178" s="74"/>
      <c r="E178" s="74"/>
      <c r="F178" s="53" t="n">
        <f aca="false">D178*E178</f>
        <v>0</v>
      </c>
      <c r="G178" s="75"/>
      <c r="H178" s="54"/>
    </row>
    <row r="179" customFormat="false" ht="12.75" hidden="false" customHeight="false" outlineLevel="0" collapsed="false">
      <c r="A179" s="49"/>
      <c r="B179" s="67"/>
      <c r="D179" s="71"/>
      <c r="E179" s="71"/>
      <c r="F179" s="55"/>
    </row>
    <row r="180" s="84" customFormat="true" ht="13.5" hidden="false" customHeight="false" outlineLevel="0" collapsed="false">
      <c r="A180" s="76"/>
      <c r="B180" s="77"/>
      <c r="C180" s="78"/>
      <c r="D180" s="79"/>
      <c r="E180" s="80" t="s">
        <v>115</v>
      </c>
      <c r="F180" s="81"/>
      <c r="G180" s="82"/>
      <c r="H180" s="83" t="n">
        <f aca="false">SUM(H168:H179)</f>
        <v>0</v>
      </c>
    </row>
    <row r="181" customFormat="false" ht="13.5" hidden="false" customHeight="false" outlineLevel="0" collapsed="false">
      <c r="A181" s="49"/>
      <c r="B181" s="67"/>
      <c r="D181" s="71"/>
      <c r="E181" s="71"/>
      <c r="F181" s="55"/>
    </row>
    <row r="182" customFormat="false" ht="12.75" hidden="false" customHeight="false" outlineLevel="0" collapsed="false">
      <c r="A182" s="85" t="s">
        <v>124</v>
      </c>
      <c r="B182" s="47" t="s">
        <v>125</v>
      </c>
      <c r="D182" s="71"/>
      <c r="E182" s="71"/>
      <c r="F182" s="55"/>
    </row>
    <row r="183" customFormat="false" ht="12.75" hidden="false" customHeight="false" outlineLevel="0" collapsed="false">
      <c r="A183" s="49"/>
      <c r="B183" s="67"/>
      <c r="D183" s="71"/>
      <c r="E183" s="71"/>
      <c r="F183" s="55"/>
    </row>
    <row r="184" customFormat="false" ht="38.25" hidden="false" customHeight="false" outlineLevel="0" collapsed="false">
      <c r="A184" s="49" t="n">
        <v>1</v>
      </c>
      <c r="B184" s="87" t="s">
        <v>126</v>
      </c>
      <c r="D184" s="71"/>
      <c r="E184" s="71"/>
      <c r="F184" s="55" t="n">
        <f aca="false">D184*E184</f>
        <v>0</v>
      </c>
    </row>
    <row r="185" customFormat="false" ht="12.75" hidden="false" customHeight="false" outlineLevel="0" collapsed="false">
      <c r="A185" s="49"/>
      <c r="B185" s="87"/>
      <c r="D185" s="71"/>
      <c r="E185" s="71"/>
      <c r="F185" s="55"/>
    </row>
    <row r="186" customFormat="false" ht="38.25" hidden="false" customHeight="false" outlineLevel="0" collapsed="false">
      <c r="A186" s="49"/>
      <c r="B186" s="87" t="s">
        <v>127</v>
      </c>
      <c r="C186" s="2" t="s">
        <v>51</v>
      </c>
      <c r="D186" s="71" t="n">
        <v>85</v>
      </c>
      <c r="E186" s="71"/>
      <c r="F186" s="53" t="n">
        <v>0</v>
      </c>
      <c r="H186" s="54" t="n">
        <f aca="false">D186*F186</f>
        <v>0</v>
      </c>
      <c r="I186" s="51"/>
    </row>
    <row r="187" customFormat="false" ht="12.75" hidden="false" customHeight="false" outlineLevel="0" collapsed="false">
      <c r="A187" s="49"/>
      <c r="B187" s="87"/>
      <c r="D187" s="2"/>
      <c r="E187" s="2"/>
      <c r="F187" s="88"/>
      <c r="G187" s="2"/>
      <c r="H187" s="2"/>
      <c r="I187" s="51"/>
    </row>
    <row r="188" customFormat="false" ht="38.25" hidden="false" customHeight="false" outlineLevel="0" collapsed="false">
      <c r="A188" s="49"/>
      <c r="B188" s="50" t="s">
        <v>128</v>
      </c>
      <c r="C188" s="2" t="s">
        <v>51</v>
      </c>
      <c r="D188" s="71" t="n">
        <v>390</v>
      </c>
      <c r="E188" s="71"/>
      <c r="F188" s="53" t="n">
        <v>0</v>
      </c>
      <c r="H188" s="54" t="n">
        <f aca="false">D188*F188</f>
        <v>0</v>
      </c>
      <c r="I188" s="51"/>
    </row>
    <row r="189" customFormat="false" ht="12.75" hidden="false" customHeight="false" outlineLevel="0" collapsed="false">
      <c r="A189" s="49"/>
      <c r="B189" s="50"/>
      <c r="D189" s="71"/>
      <c r="E189" s="71"/>
      <c r="F189" s="55"/>
      <c r="H189" s="65"/>
      <c r="I189" s="51"/>
    </row>
    <row r="190" customFormat="false" ht="51" hidden="false" customHeight="false" outlineLevel="0" collapsed="false">
      <c r="A190" s="49" t="n">
        <f aca="false">A184+1</f>
        <v>2</v>
      </c>
      <c r="B190" s="87" t="s">
        <v>129</v>
      </c>
      <c r="D190" s="71"/>
      <c r="E190" s="71"/>
      <c r="F190" s="55"/>
      <c r="G190" s="89"/>
      <c r="H190" s="65"/>
      <c r="I190" s="51"/>
    </row>
    <row r="191" customFormat="false" ht="12.75" hidden="false" customHeight="false" outlineLevel="0" collapsed="false">
      <c r="A191" s="49"/>
      <c r="B191" s="87"/>
      <c r="D191" s="71"/>
      <c r="E191" s="71"/>
      <c r="F191" s="55"/>
      <c r="G191" s="89"/>
      <c r="H191" s="65"/>
      <c r="I191" s="51"/>
    </row>
    <row r="192" customFormat="false" ht="38.25" hidden="false" customHeight="false" outlineLevel="0" collapsed="false">
      <c r="A192" s="49"/>
      <c r="B192" s="87" t="s">
        <v>130</v>
      </c>
      <c r="C192" s="2" t="s">
        <v>51</v>
      </c>
      <c r="D192" s="71" t="n">
        <v>85</v>
      </c>
      <c r="E192" s="71"/>
      <c r="F192" s="53" t="n">
        <v>0</v>
      </c>
      <c r="H192" s="54" t="n">
        <f aca="false">D192*F192</f>
        <v>0</v>
      </c>
      <c r="I192" s="51"/>
    </row>
    <row r="193" customFormat="false" ht="12.75" hidden="false" customHeight="false" outlineLevel="0" collapsed="false">
      <c r="A193" s="49"/>
      <c r="B193" s="87"/>
      <c r="D193" s="71"/>
      <c r="E193" s="71"/>
      <c r="F193" s="90"/>
      <c r="G193" s="71"/>
      <c r="H193" s="71"/>
      <c r="I193" s="51"/>
    </row>
    <row r="194" customFormat="false" ht="38.25" hidden="false" customHeight="false" outlineLevel="0" collapsed="false">
      <c r="A194" s="49"/>
      <c r="B194" s="50" t="s">
        <v>131</v>
      </c>
      <c r="C194" s="2" t="s">
        <v>51</v>
      </c>
      <c r="D194" s="71" t="n">
        <v>390</v>
      </c>
      <c r="E194" s="71"/>
      <c r="F194" s="53" t="n">
        <v>0</v>
      </c>
      <c r="H194" s="54" t="n">
        <f aca="false">D194*F194</f>
        <v>0</v>
      </c>
      <c r="I194" s="51"/>
    </row>
    <row r="195" customFormat="false" ht="12.75" hidden="false" customHeight="false" outlineLevel="0" collapsed="false">
      <c r="A195" s="49"/>
      <c r="B195" s="50"/>
      <c r="D195" s="71"/>
      <c r="E195" s="71"/>
      <c r="F195" s="55"/>
      <c r="H195" s="65"/>
      <c r="I195" s="51"/>
    </row>
    <row r="196" customFormat="false" ht="25.5" hidden="false" customHeight="false" outlineLevel="0" collapsed="false">
      <c r="A196" s="49" t="n">
        <f aca="false">A190+1</f>
        <v>3</v>
      </c>
      <c r="B196" s="50" t="s">
        <v>132</v>
      </c>
      <c r="C196" s="2" t="s">
        <v>57</v>
      </c>
      <c r="D196" s="71" t="n">
        <v>27</v>
      </c>
      <c r="E196" s="71"/>
      <c r="F196" s="53" t="n">
        <v>0</v>
      </c>
      <c r="H196" s="54" t="n">
        <f aca="false">D196*F196</f>
        <v>0</v>
      </c>
      <c r="I196" s="51"/>
    </row>
    <row r="197" customFormat="false" ht="12.75" hidden="false" customHeight="false" outlineLevel="0" collapsed="false">
      <c r="A197" s="49"/>
      <c r="B197" s="50"/>
      <c r="D197" s="71"/>
      <c r="E197" s="71"/>
      <c r="F197" s="55"/>
      <c r="H197" s="65"/>
      <c r="I197" s="51"/>
    </row>
    <row r="198" customFormat="false" ht="25.5" hidden="false" customHeight="false" outlineLevel="0" collapsed="false">
      <c r="A198" s="49" t="n">
        <f aca="false">A196+1</f>
        <v>4</v>
      </c>
      <c r="B198" s="50" t="s">
        <v>133</v>
      </c>
      <c r="C198" s="2" t="s">
        <v>57</v>
      </c>
      <c r="D198" s="71" t="n">
        <v>28</v>
      </c>
      <c r="E198" s="71"/>
      <c r="F198" s="53" t="n">
        <v>0</v>
      </c>
      <c r="H198" s="54" t="n">
        <f aca="false">D198*F198</f>
        <v>0</v>
      </c>
      <c r="I198" s="51"/>
    </row>
    <row r="199" customFormat="false" ht="12.75" hidden="false" customHeight="false" outlineLevel="0" collapsed="false">
      <c r="A199" s="49"/>
      <c r="B199" s="50"/>
      <c r="D199" s="71"/>
      <c r="E199" s="71"/>
      <c r="F199" s="55"/>
      <c r="H199" s="65"/>
      <c r="I199" s="51"/>
    </row>
    <row r="200" customFormat="false" ht="76.5" hidden="false" customHeight="false" outlineLevel="0" collapsed="false">
      <c r="A200" s="49" t="n">
        <f aca="false">A198+1</f>
        <v>5</v>
      </c>
      <c r="B200" s="67" t="s">
        <v>134</v>
      </c>
      <c r="C200" s="2" t="s">
        <v>51</v>
      </c>
      <c r="D200" s="71" t="n">
        <v>143</v>
      </c>
      <c r="E200" s="71"/>
      <c r="F200" s="53" t="n">
        <v>0</v>
      </c>
      <c r="H200" s="54" t="n">
        <f aca="false">D200*F200</f>
        <v>0</v>
      </c>
    </row>
    <row r="201" customFormat="false" ht="12.75" hidden="false" customHeight="false" outlineLevel="0" collapsed="false">
      <c r="A201" s="49"/>
      <c r="B201" s="50"/>
      <c r="D201" s="71"/>
      <c r="E201" s="71"/>
      <c r="F201" s="55"/>
      <c r="H201" s="65"/>
      <c r="I201" s="51"/>
    </row>
    <row r="202" customFormat="false" ht="63.75" hidden="false" customHeight="false" outlineLevel="0" collapsed="false">
      <c r="A202" s="49" t="n">
        <f aca="false">A200+1</f>
        <v>6</v>
      </c>
      <c r="B202" s="67" t="s">
        <v>135</v>
      </c>
      <c r="D202" s="71"/>
      <c r="E202" s="71"/>
      <c r="F202" s="55"/>
      <c r="H202" s="65"/>
      <c r="I202" s="51"/>
    </row>
    <row r="203" customFormat="false" ht="12.75" hidden="false" customHeight="false" outlineLevel="0" collapsed="false">
      <c r="A203" s="49"/>
      <c r="B203" s="50" t="s">
        <v>136</v>
      </c>
      <c r="C203" s="2" t="s">
        <v>51</v>
      </c>
      <c r="D203" s="71" t="n">
        <v>85</v>
      </c>
      <c r="E203" s="71"/>
      <c r="F203" s="53" t="n">
        <v>0</v>
      </c>
      <c r="H203" s="54" t="n">
        <f aca="false">D203*F203</f>
        <v>0</v>
      </c>
      <c r="I203" s="51"/>
    </row>
    <row r="204" customFormat="false" ht="12.75" hidden="false" customHeight="false" outlineLevel="0" collapsed="false">
      <c r="A204" s="49"/>
      <c r="B204" s="67"/>
      <c r="D204" s="71"/>
      <c r="E204" s="71"/>
      <c r="F204" s="55" t="n">
        <f aca="false">D204*E204</f>
        <v>0</v>
      </c>
    </row>
    <row r="205" customFormat="false" ht="38.25" hidden="false" customHeight="false" outlineLevel="0" collapsed="false">
      <c r="A205" s="49" t="n">
        <f aca="false">A202+1</f>
        <v>7</v>
      </c>
      <c r="B205" s="67" t="s">
        <v>137</v>
      </c>
      <c r="C205" s="2" t="s">
        <v>62</v>
      </c>
      <c r="D205" s="71" t="n">
        <v>1</v>
      </c>
      <c r="E205" s="71"/>
      <c r="F205" s="53" t="n">
        <v>0</v>
      </c>
      <c r="H205" s="54" t="n">
        <f aca="false">D205*F205</f>
        <v>0</v>
      </c>
    </row>
    <row r="206" customFormat="false" ht="12.75" hidden="false" customHeight="false" outlineLevel="0" collapsed="false">
      <c r="A206" s="49"/>
      <c r="B206" s="50"/>
      <c r="D206" s="71"/>
      <c r="E206" s="71"/>
      <c r="F206" s="55"/>
      <c r="H206" s="65"/>
    </row>
    <row r="207" customFormat="false" ht="38.25" hidden="false" customHeight="false" outlineLevel="0" collapsed="false">
      <c r="A207" s="49" t="n">
        <f aca="false">A205+1</f>
        <v>8</v>
      </c>
      <c r="B207" s="67" t="s">
        <v>138</v>
      </c>
      <c r="C207" s="2" t="s">
        <v>51</v>
      </c>
      <c r="D207" s="71" t="n">
        <v>15</v>
      </c>
      <c r="E207" s="71"/>
      <c r="F207" s="53" t="n">
        <v>0</v>
      </c>
      <c r="H207" s="54" t="n">
        <f aca="false">D207*F207</f>
        <v>0</v>
      </c>
    </row>
    <row r="208" customFormat="false" ht="12.75" hidden="false" customHeight="false" outlineLevel="0" collapsed="false">
      <c r="A208" s="49"/>
      <c r="B208" s="50"/>
      <c r="D208" s="71"/>
      <c r="E208" s="71"/>
      <c r="F208" s="55"/>
      <c r="H208" s="65"/>
    </row>
    <row r="209" customFormat="false" ht="38.25" hidden="false" customHeight="false" outlineLevel="0" collapsed="false">
      <c r="A209" s="49" t="n">
        <f aca="false">A207+1</f>
        <v>9</v>
      </c>
      <c r="B209" s="67" t="s">
        <v>139</v>
      </c>
      <c r="D209" s="71"/>
      <c r="E209" s="71"/>
      <c r="F209" s="55" t="n">
        <f aca="false">D209*E209</f>
        <v>0</v>
      </c>
    </row>
    <row r="210" customFormat="false" ht="12.75" hidden="false" customHeight="false" outlineLevel="0" collapsed="false">
      <c r="A210" s="49"/>
      <c r="B210" s="67" t="s">
        <v>140</v>
      </c>
      <c r="C210" s="2" t="s">
        <v>51</v>
      </c>
      <c r="D210" s="71" t="n">
        <v>35</v>
      </c>
      <c r="E210" s="71"/>
      <c r="F210" s="53" t="n">
        <v>0</v>
      </c>
      <c r="H210" s="54" t="n">
        <f aca="false">D210*F210</f>
        <v>0</v>
      </c>
    </row>
    <row r="211" customFormat="false" ht="12.75" hidden="false" customHeight="false" outlineLevel="0" collapsed="false">
      <c r="A211" s="49"/>
      <c r="B211" s="67"/>
      <c r="D211" s="71"/>
      <c r="E211" s="71"/>
      <c r="F211" s="55"/>
      <c r="H211" s="65"/>
    </row>
    <row r="212" customFormat="false" ht="38.25" hidden="false" customHeight="false" outlineLevel="0" collapsed="false">
      <c r="A212" s="49" t="n">
        <f aca="false">A209+1</f>
        <v>10</v>
      </c>
      <c r="B212" s="67" t="s">
        <v>141</v>
      </c>
      <c r="C212" s="2" t="s">
        <v>57</v>
      </c>
      <c r="D212" s="71" t="n">
        <v>70</v>
      </c>
      <c r="E212" s="71"/>
      <c r="F212" s="53" t="n">
        <v>0</v>
      </c>
      <c r="H212" s="54" t="n">
        <f aca="false">D212*F212</f>
        <v>0</v>
      </c>
    </row>
    <row r="213" customFormat="false" ht="12.75" hidden="false" customHeight="false" outlineLevel="0" collapsed="false">
      <c r="A213" s="49"/>
      <c r="B213" s="50"/>
      <c r="D213" s="71"/>
      <c r="E213" s="71"/>
      <c r="F213" s="55" t="n">
        <f aca="false">D213*E213</f>
        <v>0</v>
      </c>
    </row>
    <row r="214" customFormat="false" ht="38.25" hidden="false" customHeight="false" outlineLevel="0" collapsed="false">
      <c r="A214" s="49" t="n">
        <f aca="false">A212+1</f>
        <v>11</v>
      </c>
      <c r="B214" s="67" t="s">
        <v>142</v>
      </c>
      <c r="C214" s="2" t="s">
        <v>62</v>
      </c>
      <c r="D214" s="71" t="n">
        <v>12</v>
      </c>
      <c r="E214" s="71"/>
      <c r="F214" s="53" t="n">
        <v>0</v>
      </c>
      <c r="H214" s="54" t="n">
        <f aca="false">D214*F214</f>
        <v>0</v>
      </c>
    </row>
    <row r="215" customFormat="false" ht="12.75" hidden="false" customHeight="false" outlineLevel="0" collapsed="false">
      <c r="A215" s="49"/>
      <c r="B215" s="67"/>
      <c r="D215" s="71"/>
      <c r="E215" s="71"/>
      <c r="F215" s="55"/>
      <c r="H215" s="65"/>
    </row>
    <row r="216" customFormat="false" ht="38.25" hidden="false" customHeight="false" outlineLevel="0" collapsed="false">
      <c r="A216" s="49" t="n">
        <f aca="false">A214+1</f>
        <v>12</v>
      </c>
      <c r="B216" s="67" t="s">
        <v>143</v>
      </c>
      <c r="C216" s="2" t="s">
        <v>62</v>
      </c>
      <c r="D216" s="71" t="n">
        <v>2</v>
      </c>
      <c r="E216" s="71"/>
      <c r="F216" s="53" t="n">
        <v>0</v>
      </c>
      <c r="H216" s="54" t="n">
        <f aca="false">D216*F216</f>
        <v>0</v>
      </c>
    </row>
    <row r="217" customFormat="false" ht="12.75" hidden="false" customHeight="false" outlineLevel="0" collapsed="false">
      <c r="A217" s="49"/>
      <c r="B217" s="67"/>
      <c r="D217" s="71"/>
      <c r="E217" s="71"/>
      <c r="F217" s="55" t="n">
        <f aca="false">D217*E217</f>
        <v>0</v>
      </c>
    </row>
    <row r="218" customFormat="false" ht="38.25" hidden="false" customHeight="false" outlineLevel="0" collapsed="false">
      <c r="A218" s="49" t="n">
        <f aca="false">A216+1</f>
        <v>13</v>
      </c>
      <c r="B218" s="67" t="s">
        <v>144</v>
      </c>
      <c r="C218" s="2" t="s">
        <v>62</v>
      </c>
      <c r="D218" s="71" t="n">
        <v>1</v>
      </c>
      <c r="E218" s="71"/>
      <c r="F218" s="53" t="n">
        <v>0</v>
      </c>
      <c r="H218" s="54" t="n">
        <f aca="false">D218*F218</f>
        <v>0</v>
      </c>
    </row>
    <row r="219" customFormat="false" ht="12.75" hidden="false" customHeight="false" outlineLevel="0" collapsed="false">
      <c r="A219" s="49"/>
      <c r="B219" s="50"/>
      <c r="D219" s="71"/>
      <c r="E219" s="71"/>
      <c r="F219" s="55"/>
      <c r="H219" s="65"/>
    </row>
    <row r="220" customFormat="false" ht="38.25" hidden="false" customHeight="false" outlineLevel="0" collapsed="false">
      <c r="A220" s="49" t="n">
        <f aca="false">A218+1</f>
        <v>14</v>
      </c>
      <c r="B220" s="50" t="s">
        <v>145</v>
      </c>
      <c r="C220" s="2" t="s">
        <v>62</v>
      </c>
      <c r="D220" s="71" t="n">
        <v>2</v>
      </c>
      <c r="E220" s="71"/>
      <c r="F220" s="53" t="n">
        <v>0</v>
      </c>
      <c r="H220" s="54" t="n">
        <f aca="false">D220*F220</f>
        <v>0</v>
      </c>
    </row>
    <row r="221" customFormat="false" ht="12.75" hidden="false" customHeight="false" outlineLevel="0" collapsed="false">
      <c r="A221" s="49"/>
      <c r="B221" s="50"/>
      <c r="D221" s="71"/>
      <c r="E221" s="71"/>
      <c r="F221" s="55"/>
      <c r="H221" s="65"/>
    </row>
    <row r="222" customFormat="false" ht="38.25" hidden="false" customHeight="false" outlineLevel="0" collapsed="false">
      <c r="A222" s="49" t="n">
        <f aca="false">A220+1</f>
        <v>15</v>
      </c>
      <c r="B222" s="50" t="s">
        <v>146</v>
      </c>
      <c r="C222" s="2" t="s">
        <v>51</v>
      </c>
      <c r="D222" s="71" t="n">
        <v>1</v>
      </c>
      <c r="E222" s="71"/>
      <c r="F222" s="53" t="n">
        <v>0</v>
      </c>
      <c r="H222" s="54" t="n">
        <f aca="false">D222*F222</f>
        <v>0</v>
      </c>
    </row>
    <row r="223" customFormat="false" ht="12.75" hidden="false" customHeight="false" outlineLevel="0" collapsed="false">
      <c r="A223" s="49"/>
      <c r="B223" s="50"/>
      <c r="D223" s="71"/>
      <c r="E223" s="71"/>
      <c r="F223" s="55"/>
      <c r="G223" s="89"/>
      <c r="H223" s="65"/>
    </row>
    <row r="224" customFormat="false" ht="38.25" hidden="false" customHeight="false" outlineLevel="0" collapsed="false">
      <c r="A224" s="49" t="n">
        <f aca="false">A222+1</f>
        <v>16</v>
      </c>
      <c r="B224" s="50" t="s">
        <v>147</v>
      </c>
      <c r="C224" s="2" t="s">
        <v>62</v>
      </c>
      <c r="D224" s="71" t="n">
        <v>2</v>
      </c>
      <c r="E224" s="71"/>
      <c r="F224" s="53" t="n">
        <v>0</v>
      </c>
      <c r="H224" s="54" t="n">
        <f aca="false">D224*F224</f>
        <v>0</v>
      </c>
    </row>
    <row r="225" customFormat="false" ht="12.75" hidden="false" customHeight="false" outlineLevel="0" collapsed="false">
      <c r="A225" s="49"/>
      <c r="B225" s="50"/>
      <c r="F225" s="55"/>
    </row>
    <row r="226" customFormat="false" ht="12.75" hidden="false" customHeight="false" outlineLevel="0" collapsed="false">
      <c r="A226" s="74"/>
      <c r="B226" s="74"/>
      <c r="C226" s="74"/>
      <c r="D226" s="74"/>
      <c r="E226" s="74"/>
      <c r="F226" s="53"/>
      <c r="G226" s="75"/>
      <c r="H226" s="54"/>
    </row>
    <row r="227" customFormat="false" ht="12.75" hidden="false" customHeight="false" outlineLevel="0" collapsed="false">
      <c r="A227" s="49"/>
      <c r="B227" s="67"/>
      <c r="D227" s="71"/>
      <c r="E227" s="71"/>
      <c r="F227" s="55"/>
    </row>
    <row r="228" s="84" customFormat="true" ht="13.5" hidden="false" customHeight="false" outlineLevel="0" collapsed="false">
      <c r="A228" s="76"/>
      <c r="B228" s="77"/>
      <c r="C228" s="78"/>
      <c r="D228" s="79"/>
      <c r="E228" s="80" t="s">
        <v>115</v>
      </c>
      <c r="F228" s="91"/>
      <c r="G228" s="92"/>
      <c r="H228" s="83" t="n">
        <f aca="false">SUM(H186:H227)</f>
        <v>0</v>
      </c>
    </row>
    <row r="229" customFormat="false" ht="13.5" hidden="false" customHeight="false" outlineLevel="0" collapsed="false">
      <c r="A229" s="49"/>
      <c r="B229" s="67"/>
      <c r="D229" s="71"/>
      <c r="E229" s="71"/>
      <c r="F229" s="55"/>
    </row>
    <row r="230" customFormat="false" ht="12.75" hidden="false" customHeight="false" outlineLevel="0" collapsed="false">
      <c r="A230" s="49"/>
      <c r="B230" s="67"/>
      <c r="D230" s="71"/>
      <c r="E230" s="71"/>
      <c r="F230" s="55"/>
    </row>
    <row r="231" customFormat="false" ht="12.75" hidden="false" customHeight="false" outlineLevel="0" collapsed="false">
      <c r="A231" s="85" t="s">
        <v>148</v>
      </c>
      <c r="B231" s="47" t="s">
        <v>149</v>
      </c>
      <c r="D231" s="71"/>
      <c r="E231" s="71"/>
      <c r="F231" s="55"/>
    </row>
    <row r="232" customFormat="false" ht="12.75" hidden="false" customHeight="false" outlineLevel="0" collapsed="false">
      <c r="A232" s="49"/>
      <c r="B232" s="67"/>
      <c r="D232" s="71"/>
      <c r="E232" s="71"/>
      <c r="F232" s="55"/>
    </row>
    <row r="233" customFormat="false" ht="63.75" hidden="false" customHeight="false" outlineLevel="0" collapsed="false">
      <c r="A233" s="49" t="n">
        <v>1</v>
      </c>
      <c r="B233" s="93" t="s">
        <v>150</v>
      </c>
      <c r="C233" s="2" t="s">
        <v>62</v>
      </c>
      <c r="D233" s="71" t="n">
        <v>1</v>
      </c>
      <c r="E233" s="71"/>
      <c r="F233" s="53" t="n">
        <v>0</v>
      </c>
      <c r="H233" s="54" t="n">
        <f aca="false">D233*F233</f>
        <v>0</v>
      </c>
    </row>
    <row r="234" customFormat="false" ht="12.75" hidden="false" customHeight="false" outlineLevel="0" collapsed="false">
      <c r="A234" s="49"/>
      <c r="B234" s="67"/>
      <c r="D234" s="71"/>
      <c r="E234" s="71"/>
      <c r="F234" s="55"/>
      <c r="G234" s="89"/>
      <c r="H234" s="65"/>
    </row>
    <row r="235" customFormat="false" ht="102" hidden="false" customHeight="false" outlineLevel="0" collapsed="false">
      <c r="A235" s="49" t="n">
        <f aca="false">A233+1</f>
        <v>2</v>
      </c>
      <c r="B235" s="93" t="s">
        <v>151</v>
      </c>
      <c r="C235" s="2" t="s">
        <v>51</v>
      </c>
      <c r="D235" s="71" t="n">
        <v>64</v>
      </c>
      <c r="E235" s="71"/>
      <c r="F235" s="53" t="n">
        <v>0</v>
      </c>
      <c r="H235" s="54" t="n">
        <f aca="false">D235*F235</f>
        <v>0</v>
      </c>
    </row>
    <row r="236" customFormat="false" ht="12.75" hidden="false" customHeight="false" outlineLevel="0" collapsed="false">
      <c r="A236" s="49"/>
      <c r="B236" s="67"/>
      <c r="D236" s="71"/>
      <c r="E236" s="71"/>
      <c r="F236" s="55"/>
      <c r="H236" s="65"/>
    </row>
    <row r="237" customFormat="false" ht="102" hidden="false" customHeight="false" outlineLevel="0" collapsed="false">
      <c r="A237" s="49" t="n">
        <f aca="false">A235+1</f>
        <v>3</v>
      </c>
      <c r="B237" s="68" t="s">
        <v>152</v>
      </c>
      <c r="C237" s="59" t="s">
        <v>62</v>
      </c>
      <c r="D237" s="69" t="n">
        <v>6</v>
      </c>
      <c r="E237" s="69"/>
      <c r="F237" s="53" t="n">
        <v>0</v>
      </c>
      <c r="G237" s="61"/>
      <c r="H237" s="64" t="n">
        <f aca="false">D237*F237</f>
        <v>0</v>
      </c>
    </row>
    <row r="238" customFormat="false" ht="12.75" hidden="false" customHeight="false" outlineLevel="0" collapsed="false">
      <c r="A238" s="49"/>
      <c r="B238" s="68"/>
      <c r="C238" s="59"/>
      <c r="D238" s="69"/>
      <c r="E238" s="69"/>
      <c r="F238" s="55"/>
      <c r="G238" s="61"/>
      <c r="H238" s="62"/>
    </row>
    <row r="239" customFormat="false" ht="63.75" hidden="false" customHeight="false" outlineLevel="0" collapsed="false">
      <c r="A239" s="49" t="n">
        <f aca="false">A237+1</f>
        <v>4</v>
      </c>
      <c r="B239" s="68" t="s">
        <v>153</v>
      </c>
      <c r="C239" s="59" t="s">
        <v>57</v>
      </c>
      <c r="D239" s="69" t="n">
        <v>30</v>
      </c>
      <c r="E239" s="69"/>
      <c r="F239" s="53" t="n">
        <v>0</v>
      </c>
      <c r="G239" s="61"/>
      <c r="H239" s="64" t="n">
        <f aca="false">D239*F239</f>
        <v>0</v>
      </c>
    </row>
    <row r="240" customFormat="false" ht="12.75" hidden="false" customHeight="false" outlineLevel="0" collapsed="false">
      <c r="A240" s="49"/>
      <c r="B240" s="68"/>
      <c r="C240" s="59"/>
      <c r="D240" s="69"/>
      <c r="E240" s="69"/>
      <c r="F240" s="55"/>
      <c r="G240" s="61"/>
      <c r="H240" s="62"/>
    </row>
    <row r="241" customFormat="false" ht="12.75" hidden="false" customHeight="false" outlineLevel="0" collapsed="false">
      <c r="A241" s="94"/>
      <c r="B241" s="95"/>
      <c r="C241" s="96"/>
      <c r="D241" s="97"/>
      <c r="E241" s="97"/>
      <c r="F241" s="53"/>
      <c r="G241" s="98"/>
      <c r="H241" s="64"/>
    </row>
    <row r="242" customFormat="false" ht="12.75" hidden="false" customHeight="false" outlineLevel="0" collapsed="false">
      <c r="A242" s="49"/>
      <c r="B242" s="68"/>
      <c r="C242" s="59"/>
      <c r="D242" s="69"/>
      <c r="E242" s="69"/>
      <c r="F242" s="55"/>
      <c r="G242" s="61"/>
      <c r="H242" s="99"/>
    </row>
    <row r="243" s="84" customFormat="true" ht="13.5" hidden="false" customHeight="false" outlineLevel="0" collapsed="false">
      <c r="A243" s="76"/>
      <c r="B243" s="77"/>
      <c r="C243" s="78"/>
      <c r="D243" s="79"/>
      <c r="E243" s="80" t="s">
        <v>115</v>
      </c>
      <c r="F243" s="91"/>
      <c r="G243" s="92"/>
      <c r="H243" s="83" t="n">
        <f aca="false">SUM(H233:H242)</f>
        <v>0</v>
      </c>
    </row>
    <row r="244" customFormat="false" ht="13.5" hidden="false" customHeight="false" outlineLevel="0" collapsed="false">
      <c r="A244" s="49"/>
      <c r="B244" s="67"/>
      <c r="D244" s="100"/>
      <c r="E244" s="100"/>
      <c r="F244" s="55"/>
    </row>
    <row r="245" customFormat="false" ht="12.75" hidden="false" customHeight="false" outlineLevel="0" collapsed="false">
      <c r="A245" s="85" t="s">
        <v>154</v>
      </c>
      <c r="B245" s="47" t="s">
        <v>155</v>
      </c>
      <c r="D245" s="100"/>
      <c r="E245" s="100"/>
      <c r="F245" s="55"/>
    </row>
    <row r="246" customFormat="false" ht="12.75" hidden="false" customHeight="false" outlineLevel="0" collapsed="false">
      <c r="A246" s="49"/>
      <c r="B246" s="72"/>
      <c r="D246" s="100"/>
      <c r="E246" s="100"/>
      <c r="F246" s="55"/>
    </row>
    <row r="247" customFormat="false" ht="51.75" hidden="false" customHeight="true" outlineLevel="0" collapsed="false">
      <c r="A247" s="49" t="n">
        <v>1</v>
      </c>
      <c r="B247" s="68" t="s">
        <v>156</v>
      </c>
      <c r="C247" s="2" t="s">
        <v>62</v>
      </c>
      <c r="D247" s="71" t="n">
        <v>1</v>
      </c>
      <c r="E247" s="71"/>
      <c r="F247" s="53" t="n">
        <v>0</v>
      </c>
      <c r="H247" s="54" t="n">
        <f aca="false">D247*F247</f>
        <v>0</v>
      </c>
    </row>
    <row r="248" customFormat="false" ht="12.75" hidden="false" customHeight="false" outlineLevel="0" collapsed="false">
      <c r="A248" s="49"/>
      <c r="B248" s="67"/>
      <c r="F248" s="55"/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53" t="n">
        <f aca="false">D249*E249</f>
        <v>0</v>
      </c>
      <c r="G249" s="75"/>
      <c r="H249" s="54"/>
    </row>
    <row r="250" customFormat="false" ht="12.75" hidden="false" customHeight="false" outlineLevel="0" collapsed="false">
      <c r="A250" s="49"/>
      <c r="B250" s="67"/>
      <c r="D250" s="71"/>
      <c r="E250" s="71"/>
      <c r="F250" s="55"/>
    </row>
    <row r="251" s="84" customFormat="true" ht="13.5" hidden="false" customHeight="false" outlineLevel="0" collapsed="false">
      <c r="A251" s="76"/>
      <c r="B251" s="77"/>
      <c r="C251" s="78"/>
      <c r="D251" s="79"/>
      <c r="E251" s="80" t="s">
        <v>115</v>
      </c>
      <c r="F251" s="91"/>
      <c r="G251" s="92"/>
      <c r="H251" s="83" t="n">
        <f aca="false">SUM(H247:H250)</f>
        <v>0</v>
      </c>
    </row>
    <row r="252" s="84" customFormat="true" ht="13.5" hidden="false" customHeight="false" outlineLevel="0" collapsed="false">
      <c r="A252" s="76"/>
      <c r="B252" s="77"/>
      <c r="C252" s="78"/>
      <c r="D252" s="79"/>
      <c r="E252" s="101"/>
      <c r="F252" s="102"/>
      <c r="H252" s="103"/>
    </row>
    <row r="253" customFormat="false" ht="12.75" hidden="false" customHeight="false" outlineLevel="0" collapsed="false">
      <c r="A253" s="49"/>
      <c r="B253" s="67"/>
      <c r="D253" s="71"/>
      <c r="E253" s="104"/>
      <c r="F253" s="55"/>
    </row>
    <row r="254" customFormat="false" ht="12.75" hidden="false" customHeight="false" outlineLevel="0" collapsed="false">
      <c r="A254" s="105" t="s">
        <v>157</v>
      </c>
      <c r="B254" s="106" t="s">
        <v>158</v>
      </c>
      <c r="D254" s="71"/>
      <c r="E254" s="3"/>
      <c r="F254" s="55"/>
    </row>
    <row r="255" customFormat="false" ht="12.75" hidden="false" customHeight="false" outlineLevel="0" collapsed="false">
      <c r="A255" s="49"/>
      <c r="B255" s="107"/>
      <c r="D255" s="71"/>
      <c r="E255" s="71"/>
      <c r="F255" s="55"/>
    </row>
    <row r="256" customFormat="false" ht="12.75" hidden="false" customHeight="false" outlineLevel="0" collapsed="false">
      <c r="A256" s="44" t="s">
        <v>34</v>
      </c>
      <c r="B256" s="108" t="s">
        <v>159</v>
      </c>
      <c r="D256" s="71"/>
      <c r="E256" s="71"/>
      <c r="F256" s="55"/>
    </row>
    <row r="257" customFormat="false" ht="12.75" hidden="false" customHeight="false" outlineLevel="0" collapsed="false">
      <c r="A257" s="2"/>
      <c r="D257" s="71"/>
      <c r="E257" s="71"/>
      <c r="F257" s="55"/>
    </row>
    <row r="258" customFormat="false" ht="25.5" hidden="false" customHeight="false" outlineLevel="0" collapsed="false">
      <c r="A258" s="49" t="n">
        <v>1</v>
      </c>
      <c r="B258" s="67" t="s">
        <v>160</v>
      </c>
      <c r="C258" s="2" t="s">
        <v>161</v>
      </c>
      <c r="D258" s="71" t="n">
        <v>1</v>
      </c>
      <c r="E258" s="71"/>
      <c r="F258" s="53" t="n">
        <v>0</v>
      </c>
      <c r="H258" s="54" t="n">
        <f aca="false">D258*F258</f>
        <v>0</v>
      </c>
    </row>
    <row r="259" customFormat="false" ht="12.75" hidden="false" customHeight="false" outlineLevel="0" collapsed="false">
      <c r="A259" s="49"/>
      <c r="B259" s="67"/>
      <c r="D259" s="71"/>
      <c r="E259" s="71"/>
      <c r="F259" s="55"/>
      <c r="H259" s="65"/>
    </row>
    <row r="260" customFormat="false" ht="38.25" hidden="false" customHeight="false" outlineLevel="0" collapsed="false">
      <c r="A260" s="49" t="n">
        <f aca="false">A258+1</f>
        <v>2</v>
      </c>
      <c r="B260" s="67" t="s">
        <v>162</v>
      </c>
      <c r="C260" s="2" t="s">
        <v>51</v>
      </c>
      <c r="D260" s="71" t="n">
        <v>335</v>
      </c>
      <c r="E260" s="71"/>
      <c r="F260" s="53" t="n">
        <v>0</v>
      </c>
      <c r="H260" s="54" t="n">
        <f aca="false">D260*F260</f>
        <v>0</v>
      </c>
    </row>
    <row r="261" customFormat="false" ht="12.75" hidden="false" customHeight="false" outlineLevel="0" collapsed="false">
      <c r="A261" s="49"/>
      <c r="B261" s="67"/>
      <c r="D261" s="71"/>
      <c r="E261" s="71"/>
      <c r="F261" s="55" t="n">
        <f aca="false">D261*E261</f>
        <v>0</v>
      </c>
    </row>
    <row r="262" customFormat="false" ht="25.5" hidden="false" customHeight="false" outlineLevel="0" collapsed="false">
      <c r="A262" s="49" t="n">
        <f aca="false">A260+1</f>
        <v>3</v>
      </c>
      <c r="B262" s="67" t="s">
        <v>163</v>
      </c>
      <c r="C262" s="2" t="s">
        <v>51</v>
      </c>
      <c r="D262" s="71" t="n">
        <v>335</v>
      </c>
      <c r="E262" s="71"/>
      <c r="F262" s="53" t="n">
        <v>0</v>
      </c>
      <c r="H262" s="54" t="n">
        <f aca="false">D262*F262</f>
        <v>0</v>
      </c>
    </row>
    <row r="263" customFormat="false" ht="12.75" hidden="false" customHeight="false" outlineLevel="0" collapsed="false">
      <c r="A263" s="49"/>
      <c r="B263" s="67"/>
      <c r="D263" s="71"/>
      <c r="E263" s="71"/>
      <c r="F263" s="55" t="n">
        <f aca="false">D263*E263</f>
        <v>0</v>
      </c>
    </row>
    <row r="264" customFormat="false" ht="38.25" hidden="false" customHeight="false" outlineLevel="0" collapsed="false">
      <c r="A264" s="49" t="n">
        <f aca="false">A262+1</f>
        <v>4</v>
      </c>
      <c r="B264" s="67" t="s">
        <v>164</v>
      </c>
      <c r="C264" s="2" t="s">
        <v>51</v>
      </c>
      <c r="D264" s="71" t="n">
        <v>342</v>
      </c>
      <c r="E264" s="71"/>
      <c r="F264" s="53" t="n">
        <v>0</v>
      </c>
      <c r="H264" s="54" t="n">
        <f aca="false">D264*F264</f>
        <v>0</v>
      </c>
    </row>
    <row r="265" customFormat="false" ht="12.75" hidden="false" customHeight="false" outlineLevel="0" collapsed="false">
      <c r="A265" s="49"/>
      <c r="B265" s="67"/>
      <c r="D265" s="71"/>
      <c r="E265" s="71"/>
      <c r="F265" s="55" t="n">
        <f aca="false">D265*E265</f>
        <v>0</v>
      </c>
    </row>
    <row r="266" customFormat="false" ht="25.5" hidden="false" customHeight="false" outlineLevel="0" collapsed="false">
      <c r="A266" s="49" t="n">
        <f aca="false">A264+1</f>
        <v>5</v>
      </c>
      <c r="B266" s="93" t="s">
        <v>165</v>
      </c>
      <c r="C266" s="2" t="s">
        <v>51</v>
      </c>
      <c r="D266" s="71" t="n">
        <v>342</v>
      </c>
      <c r="E266" s="71"/>
      <c r="F266" s="53" t="n">
        <v>0</v>
      </c>
      <c r="H266" s="54" t="n">
        <f aca="false">D266*F266</f>
        <v>0</v>
      </c>
    </row>
    <row r="267" customFormat="false" ht="12.75" hidden="false" customHeight="false" outlineLevel="0" collapsed="false">
      <c r="A267" s="49"/>
      <c r="B267" s="67"/>
      <c r="D267" s="71"/>
      <c r="E267" s="71"/>
      <c r="F267" s="55" t="n">
        <f aca="false">D267*E267</f>
        <v>0</v>
      </c>
    </row>
    <row r="268" customFormat="false" ht="25.5" hidden="false" customHeight="false" outlineLevel="0" collapsed="false">
      <c r="A268" s="49" t="n">
        <f aca="false">A266+1</f>
        <v>6</v>
      </c>
      <c r="B268" s="93" t="s">
        <v>166</v>
      </c>
      <c r="C268" s="2" t="s">
        <v>51</v>
      </c>
      <c r="D268" s="71" t="n">
        <v>342</v>
      </c>
      <c r="E268" s="71"/>
      <c r="F268" s="53" t="n">
        <v>0</v>
      </c>
      <c r="H268" s="54" t="n">
        <f aca="false">D268*F268</f>
        <v>0</v>
      </c>
    </row>
    <row r="269" customFormat="false" ht="12.75" hidden="false" customHeight="false" outlineLevel="0" collapsed="false">
      <c r="A269" s="49"/>
      <c r="B269" s="67"/>
      <c r="D269" s="71"/>
      <c r="E269" s="71"/>
      <c r="F269" s="55" t="n">
        <f aca="false">D269*E269</f>
        <v>0</v>
      </c>
    </row>
    <row r="270" customFormat="false" ht="39.75" hidden="false" customHeight="true" outlineLevel="0" collapsed="false">
      <c r="A270" s="49" t="n">
        <f aca="false">A268+1</f>
        <v>7</v>
      </c>
      <c r="B270" s="67" t="s">
        <v>167</v>
      </c>
      <c r="C270" s="2" t="s">
        <v>51</v>
      </c>
      <c r="D270" s="71" t="n">
        <v>342</v>
      </c>
      <c r="E270" s="71"/>
      <c r="F270" s="53" t="n">
        <v>0</v>
      </c>
      <c r="H270" s="54" t="n">
        <f aca="false">D270*F270</f>
        <v>0</v>
      </c>
    </row>
    <row r="271" customFormat="false" ht="12.75" hidden="false" customHeight="false" outlineLevel="0" collapsed="false">
      <c r="A271" s="49"/>
      <c r="B271" s="67"/>
      <c r="D271" s="71"/>
      <c r="E271" s="71"/>
      <c r="F271" s="55"/>
      <c r="H271" s="65"/>
    </row>
    <row r="272" customFormat="false" ht="51" hidden="false" customHeight="false" outlineLevel="0" collapsed="false">
      <c r="A272" s="49" t="n">
        <f aca="false">A270+1</f>
        <v>8</v>
      </c>
      <c r="B272" s="67" t="s">
        <v>168</v>
      </c>
      <c r="C272" s="2" t="s">
        <v>51</v>
      </c>
      <c r="D272" s="71" t="n">
        <v>15</v>
      </c>
      <c r="E272" s="71"/>
      <c r="F272" s="53" t="n">
        <v>0</v>
      </c>
      <c r="H272" s="54" t="n">
        <f aca="false">D272*F272</f>
        <v>0</v>
      </c>
    </row>
    <row r="273" customFormat="false" ht="12.75" hidden="false" customHeight="false" outlineLevel="0" collapsed="false">
      <c r="A273" s="49"/>
      <c r="B273" s="67"/>
      <c r="D273" s="71"/>
      <c r="E273" s="71"/>
      <c r="F273" s="55" t="n">
        <f aca="false">D273*E273</f>
        <v>0</v>
      </c>
    </row>
    <row r="274" customFormat="false" ht="25.5" hidden="false" customHeight="false" outlineLevel="0" collapsed="false">
      <c r="A274" s="49" t="n">
        <f aca="false">A272+1</f>
        <v>9</v>
      </c>
      <c r="B274" s="67" t="s">
        <v>169</v>
      </c>
      <c r="C274" s="2" t="s">
        <v>57</v>
      </c>
      <c r="D274" s="71" t="n">
        <v>41</v>
      </c>
      <c r="E274" s="71"/>
      <c r="F274" s="53" t="n">
        <v>0</v>
      </c>
      <c r="H274" s="54" t="n">
        <f aca="false">D274*F274</f>
        <v>0</v>
      </c>
    </row>
    <row r="275" customFormat="false" ht="12.75" hidden="false" customHeight="false" outlineLevel="0" collapsed="false">
      <c r="A275" s="49"/>
      <c r="B275" s="67"/>
      <c r="D275" s="71"/>
      <c r="E275" s="71"/>
      <c r="F275" s="55" t="n">
        <f aca="false">D275*E275</f>
        <v>0</v>
      </c>
    </row>
    <row r="276" customFormat="false" ht="15.75" hidden="false" customHeight="true" outlineLevel="0" collapsed="false">
      <c r="A276" s="49" t="n">
        <f aca="false">A274+1</f>
        <v>10</v>
      </c>
      <c r="B276" s="67" t="s">
        <v>170</v>
      </c>
      <c r="C276" s="2" t="s">
        <v>62</v>
      </c>
      <c r="D276" s="71" t="n">
        <v>15</v>
      </c>
      <c r="E276" s="71"/>
      <c r="F276" s="53" t="n">
        <v>0</v>
      </c>
      <c r="H276" s="54" t="n">
        <f aca="false">D276*F276</f>
        <v>0</v>
      </c>
    </row>
    <row r="277" customFormat="false" ht="12.75" hidden="false" customHeight="false" outlineLevel="0" collapsed="false">
      <c r="A277" s="49"/>
      <c r="B277" s="67"/>
      <c r="D277" s="71"/>
      <c r="E277" s="71"/>
      <c r="F277" s="55" t="n">
        <f aca="false">D277*E277</f>
        <v>0</v>
      </c>
    </row>
    <row r="278" customFormat="false" ht="25.5" hidden="false" customHeight="false" outlineLevel="0" collapsed="false">
      <c r="A278" s="49" t="n">
        <f aca="false">A276+1</f>
        <v>11</v>
      </c>
      <c r="B278" s="67" t="s">
        <v>171</v>
      </c>
      <c r="C278" s="2" t="s">
        <v>62</v>
      </c>
      <c r="D278" s="71" t="n">
        <v>30</v>
      </c>
      <c r="E278" s="71"/>
      <c r="F278" s="53" t="n">
        <v>0</v>
      </c>
      <c r="H278" s="54" t="n">
        <f aca="false">D278*F278</f>
        <v>0</v>
      </c>
    </row>
    <row r="279" customFormat="false" ht="12.75" hidden="false" customHeight="false" outlineLevel="0" collapsed="false">
      <c r="A279" s="49"/>
      <c r="B279" s="67"/>
      <c r="D279" s="71"/>
      <c r="E279" s="71"/>
      <c r="F279" s="55"/>
      <c r="H279" s="65"/>
    </row>
    <row r="280" customFormat="false" ht="51" hidden="false" customHeight="false" outlineLevel="0" collapsed="false">
      <c r="A280" s="49" t="n">
        <f aca="false">A278+1</f>
        <v>12</v>
      </c>
      <c r="B280" s="67" t="s">
        <v>172</v>
      </c>
      <c r="C280" s="2" t="s">
        <v>51</v>
      </c>
      <c r="D280" s="71" t="n">
        <v>1.5</v>
      </c>
      <c r="E280" s="71"/>
      <c r="F280" s="53" t="n">
        <v>0</v>
      </c>
      <c r="H280" s="54" t="n">
        <f aca="false">D280*F280</f>
        <v>0</v>
      </c>
    </row>
    <row r="281" customFormat="false" ht="12.75" hidden="false" customHeight="false" outlineLevel="0" collapsed="false">
      <c r="A281" s="49"/>
      <c r="B281" s="67"/>
      <c r="D281" s="71"/>
      <c r="E281" s="71"/>
      <c r="F281" s="55"/>
      <c r="H281" s="65"/>
    </row>
    <row r="282" customFormat="false" ht="12.75" hidden="false" customHeight="false" outlineLevel="0" collapsed="false">
      <c r="A282" s="49" t="n">
        <f aca="false">A280+1</f>
        <v>13</v>
      </c>
      <c r="B282" s="67" t="s">
        <v>173</v>
      </c>
      <c r="C282" s="2" t="s">
        <v>57</v>
      </c>
      <c r="D282" s="71" t="n">
        <v>0.7</v>
      </c>
      <c r="E282" s="71"/>
      <c r="F282" s="53" t="n">
        <v>0</v>
      </c>
      <c r="H282" s="54" t="n">
        <f aca="false">D282*F282</f>
        <v>0</v>
      </c>
    </row>
    <row r="283" customFormat="false" ht="12.75" hidden="false" customHeight="false" outlineLevel="0" collapsed="false">
      <c r="A283" s="49"/>
      <c r="B283" s="67"/>
      <c r="D283" s="71"/>
      <c r="E283" s="71"/>
      <c r="F283" s="55"/>
      <c r="G283" s="89"/>
      <c r="H283" s="65"/>
    </row>
    <row r="284" customFormat="false" ht="51" hidden="false" customHeight="false" outlineLevel="0" collapsed="false">
      <c r="A284" s="49" t="n">
        <f aca="false">A282+1</f>
        <v>14</v>
      </c>
      <c r="B284" s="67" t="s">
        <v>174</v>
      </c>
      <c r="D284" s="71"/>
      <c r="E284" s="71"/>
      <c r="F284" s="53" t="n">
        <v>0</v>
      </c>
      <c r="H284" s="54" t="n">
        <f aca="false">D284*F284</f>
        <v>0</v>
      </c>
    </row>
    <row r="285" customFormat="false" ht="12.75" hidden="false" customHeight="false" outlineLevel="0" collapsed="false">
      <c r="A285" s="49"/>
      <c r="B285" s="67"/>
      <c r="F285" s="55"/>
    </row>
    <row r="286" customFormat="false" ht="38.25" hidden="false" customHeight="false" outlineLevel="0" collapsed="false">
      <c r="A286" s="49" t="n">
        <f aca="false">A284+1</f>
        <v>15</v>
      </c>
      <c r="B286" s="67" t="s">
        <v>175</v>
      </c>
      <c r="C286" s="2" t="s">
        <v>48</v>
      </c>
      <c r="D286" s="71" t="n">
        <v>1</v>
      </c>
      <c r="E286" s="71"/>
      <c r="F286" s="53" t="n">
        <v>0</v>
      </c>
      <c r="H286" s="54" t="n">
        <f aca="false">D286*F286</f>
        <v>0</v>
      </c>
    </row>
    <row r="287" customFormat="false" ht="12.75" hidden="false" customHeight="false" outlineLevel="0" collapsed="false">
      <c r="A287" s="49"/>
      <c r="B287" s="67"/>
      <c r="F287" s="55"/>
    </row>
    <row r="288" customFormat="false" ht="12.75" hidden="false" customHeight="false" outlineLevel="0" collapsed="false">
      <c r="A288" s="74"/>
      <c r="B288" s="74"/>
      <c r="C288" s="74"/>
      <c r="D288" s="74"/>
      <c r="E288" s="74"/>
      <c r="F288" s="53" t="n">
        <f aca="false">D288*E288</f>
        <v>0</v>
      </c>
      <c r="G288" s="75"/>
      <c r="H288" s="54"/>
    </row>
    <row r="289" customFormat="false" ht="12.75" hidden="false" customHeight="false" outlineLevel="0" collapsed="false">
      <c r="A289" s="49"/>
      <c r="B289" s="67"/>
      <c r="D289" s="71"/>
      <c r="E289" s="71"/>
      <c r="F289" s="55" t="n">
        <f aca="false">D289*E289</f>
        <v>0</v>
      </c>
    </row>
    <row r="290" s="84" customFormat="true" ht="13.5" hidden="false" customHeight="false" outlineLevel="0" collapsed="false">
      <c r="A290" s="76"/>
      <c r="B290" s="77"/>
      <c r="C290" s="78"/>
      <c r="D290" s="79"/>
      <c r="E290" s="80" t="s">
        <v>115</v>
      </c>
      <c r="F290" s="109"/>
      <c r="G290" s="92"/>
      <c r="H290" s="83" t="n">
        <f aca="false">SUM(H258:H289)</f>
        <v>0</v>
      </c>
    </row>
    <row r="291" customFormat="false" ht="13.5" hidden="false" customHeight="false" outlineLevel="0" collapsed="false">
      <c r="A291" s="49"/>
      <c r="B291" s="67"/>
      <c r="D291" s="71"/>
      <c r="E291" s="71"/>
      <c r="F291" s="55" t="n">
        <f aca="false">D291*E291</f>
        <v>0</v>
      </c>
    </row>
    <row r="292" customFormat="false" ht="12.75" hidden="false" customHeight="false" outlineLevel="0" collapsed="false">
      <c r="A292" s="85" t="s">
        <v>116</v>
      </c>
      <c r="B292" s="47" t="s">
        <v>176</v>
      </c>
      <c r="D292" s="71"/>
      <c r="E292" s="71"/>
      <c r="F292" s="55" t="n">
        <f aca="false">D292*E292</f>
        <v>0</v>
      </c>
    </row>
    <row r="293" customFormat="false" ht="12.75" hidden="false" customHeight="false" outlineLevel="0" collapsed="false">
      <c r="A293" s="85"/>
      <c r="B293" s="47"/>
      <c r="D293" s="71"/>
      <c r="E293" s="71"/>
      <c r="F293" s="55"/>
    </row>
    <row r="294" customFormat="false" ht="12.75" hidden="false" customHeight="false" outlineLevel="0" collapsed="false">
      <c r="A294" s="85"/>
      <c r="B294" s="110" t="s">
        <v>177</v>
      </c>
      <c r="D294" s="71"/>
      <c r="E294" s="71"/>
      <c r="F294" s="55"/>
    </row>
    <row r="295" customFormat="false" ht="25.5" hidden="false" customHeight="false" outlineLevel="0" collapsed="false">
      <c r="A295" s="85"/>
      <c r="B295" s="111" t="s">
        <v>178</v>
      </c>
      <c r="D295" s="71"/>
      <c r="E295" s="71"/>
      <c r="F295" s="55"/>
    </row>
    <row r="296" customFormat="false" ht="12.75" hidden="false" customHeight="false" outlineLevel="0" collapsed="false">
      <c r="A296" s="49"/>
      <c r="B296" s="67"/>
      <c r="D296" s="71"/>
      <c r="E296" s="71"/>
      <c r="F296" s="55" t="n">
        <f aca="false">D296*E296</f>
        <v>0</v>
      </c>
    </row>
    <row r="297" customFormat="false" ht="38.25" hidden="false" customHeight="false" outlineLevel="0" collapsed="false">
      <c r="A297" s="49" t="n">
        <v>1</v>
      </c>
      <c r="B297" s="67" t="s">
        <v>179</v>
      </c>
      <c r="C297" s="2" t="s">
        <v>57</v>
      </c>
      <c r="D297" s="71" t="n">
        <v>170</v>
      </c>
      <c r="E297" s="71"/>
      <c r="F297" s="53" t="n">
        <v>0</v>
      </c>
      <c r="H297" s="54" t="n">
        <f aca="false">D297*F297</f>
        <v>0</v>
      </c>
    </row>
    <row r="298" customFormat="false" ht="12.75" hidden="false" customHeight="false" outlineLevel="0" collapsed="false">
      <c r="A298" s="49"/>
      <c r="B298" s="67"/>
      <c r="D298" s="71"/>
      <c r="E298" s="71"/>
      <c r="F298" s="55"/>
      <c r="H298" s="65"/>
    </row>
    <row r="299" customFormat="false" ht="38.25" hidden="false" customHeight="false" outlineLevel="0" collapsed="false">
      <c r="A299" s="49" t="n">
        <f aca="false">A297+1</f>
        <v>2</v>
      </c>
      <c r="B299" s="67" t="s">
        <v>180</v>
      </c>
      <c r="C299" s="2" t="s">
        <v>51</v>
      </c>
      <c r="D299" s="71" t="n">
        <v>7</v>
      </c>
      <c r="E299" s="71"/>
      <c r="F299" s="53" t="n">
        <v>0</v>
      </c>
      <c r="H299" s="54" t="n">
        <f aca="false">D299*F299</f>
        <v>0</v>
      </c>
    </row>
    <row r="300" customFormat="false" ht="12.75" hidden="false" customHeight="false" outlineLevel="0" collapsed="false">
      <c r="A300" s="49"/>
      <c r="B300" s="67"/>
      <c r="D300" s="71"/>
      <c r="E300" s="71"/>
      <c r="F300" s="55"/>
      <c r="H300" s="65"/>
    </row>
    <row r="301" customFormat="false" ht="38.25" hidden="false" customHeight="false" outlineLevel="0" collapsed="false">
      <c r="A301" s="49" t="n">
        <f aca="false">A299+1</f>
        <v>3</v>
      </c>
      <c r="B301" s="67" t="s">
        <v>181</v>
      </c>
      <c r="C301" s="2" t="s">
        <v>51</v>
      </c>
      <c r="D301" s="71" t="n">
        <v>6</v>
      </c>
      <c r="E301" s="71"/>
      <c r="F301" s="53" t="n">
        <v>0</v>
      </c>
      <c r="H301" s="54" t="n">
        <f aca="false">D301*F301</f>
        <v>0</v>
      </c>
    </row>
    <row r="302" customFormat="false" ht="12.75" hidden="false" customHeight="false" outlineLevel="0" collapsed="false">
      <c r="A302" s="49"/>
      <c r="B302" s="67"/>
      <c r="D302" s="71"/>
      <c r="E302" s="71"/>
      <c r="F302" s="55" t="n">
        <f aca="false">D302*E302</f>
        <v>0</v>
      </c>
    </row>
    <row r="303" customFormat="false" ht="38.25" hidden="false" customHeight="false" outlineLevel="0" collapsed="false">
      <c r="A303" s="49" t="n">
        <f aca="false">A301+1</f>
        <v>4</v>
      </c>
      <c r="B303" s="67" t="s">
        <v>182</v>
      </c>
      <c r="C303" s="2" t="s">
        <v>57</v>
      </c>
      <c r="D303" s="71" t="n">
        <v>20</v>
      </c>
      <c r="E303" s="71"/>
      <c r="F303" s="53" t="n">
        <v>0</v>
      </c>
      <c r="H303" s="54" t="n">
        <f aca="false">D303*F303</f>
        <v>0</v>
      </c>
    </row>
    <row r="304" customFormat="false" ht="12.75" hidden="false" customHeight="false" outlineLevel="0" collapsed="false">
      <c r="A304" s="49"/>
      <c r="B304" s="67"/>
      <c r="D304" s="71"/>
      <c r="E304" s="71"/>
      <c r="F304" s="55"/>
    </row>
    <row r="305" customFormat="false" ht="12.75" hidden="false" customHeight="false" outlineLevel="0" collapsed="false">
      <c r="A305" s="49" t="n">
        <f aca="false">A303+1</f>
        <v>5</v>
      </c>
      <c r="B305" s="67" t="s">
        <v>183</v>
      </c>
      <c r="C305" s="2" t="s">
        <v>62</v>
      </c>
      <c r="D305" s="71" t="n">
        <v>4</v>
      </c>
      <c r="E305" s="71"/>
      <c r="F305" s="53" t="n">
        <v>0</v>
      </c>
      <c r="H305" s="54" t="n">
        <f aca="false">D305*F305</f>
        <v>0</v>
      </c>
    </row>
    <row r="306" customFormat="false" ht="12.75" hidden="false" customHeight="false" outlineLevel="0" collapsed="false">
      <c r="A306" s="49"/>
      <c r="B306" s="67"/>
      <c r="D306" s="71"/>
      <c r="E306" s="71"/>
      <c r="F306" s="55"/>
      <c r="H306" s="65"/>
    </row>
    <row r="307" customFormat="false" ht="38.25" hidden="false" customHeight="false" outlineLevel="0" collapsed="false">
      <c r="A307" s="49" t="n">
        <f aca="false">A305+1</f>
        <v>6</v>
      </c>
      <c r="B307" s="67" t="s">
        <v>184</v>
      </c>
      <c r="C307" s="2" t="s">
        <v>57</v>
      </c>
      <c r="D307" s="71" t="n">
        <v>8</v>
      </c>
      <c r="E307" s="71"/>
      <c r="F307" s="53" t="n">
        <v>0</v>
      </c>
      <c r="H307" s="54" t="n">
        <f aca="false">D307*F307</f>
        <v>0</v>
      </c>
    </row>
    <row r="308" customFormat="false" ht="12.75" hidden="false" customHeight="false" outlineLevel="0" collapsed="false">
      <c r="A308" s="49"/>
      <c r="B308" s="67"/>
      <c r="D308" s="71"/>
      <c r="E308" s="71"/>
      <c r="F308" s="55"/>
    </row>
    <row r="309" customFormat="false" ht="12.75" hidden="false" customHeight="false" outlineLevel="0" collapsed="false">
      <c r="A309" s="49" t="n">
        <f aca="false">A307+1</f>
        <v>7</v>
      </c>
      <c r="B309" s="67" t="s">
        <v>183</v>
      </c>
      <c r="C309" s="2" t="s">
        <v>62</v>
      </c>
      <c r="D309" s="71" t="n">
        <v>24</v>
      </c>
      <c r="E309" s="71"/>
      <c r="F309" s="53" t="n">
        <v>0</v>
      </c>
      <c r="H309" s="54" t="n">
        <f aca="false">D309*F309</f>
        <v>0</v>
      </c>
    </row>
    <row r="310" customFormat="false" ht="12.75" hidden="false" customHeight="false" outlineLevel="0" collapsed="false">
      <c r="A310" s="49"/>
      <c r="B310" s="67"/>
      <c r="D310" s="71"/>
      <c r="E310" s="71"/>
      <c r="F310" s="55"/>
      <c r="H310" s="65"/>
    </row>
    <row r="311" customFormat="false" ht="38.25" hidden="false" customHeight="false" outlineLevel="0" collapsed="false">
      <c r="A311" s="49" t="n">
        <f aca="false">A309+1</f>
        <v>8</v>
      </c>
      <c r="B311" s="67" t="s">
        <v>185</v>
      </c>
      <c r="C311" s="2" t="s">
        <v>57</v>
      </c>
      <c r="D311" s="71" t="n">
        <v>26</v>
      </c>
      <c r="E311" s="71"/>
      <c r="F311" s="53" t="n">
        <v>0</v>
      </c>
      <c r="H311" s="54" t="n">
        <f aca="false">D311*F311</f>
        <v>0</v>
      </c>
    </row>
    <row r="312" customFormat="false" ht="12.75" hidden="false" customHeight="false" outlineLevel="0" collapsed="false">
      <c r="A312" s="49"/>
      <c r="B312" s="67"/>
      <c r="D312" s="71"/>
      <c r="E312" s="71"/>
      <c r="F312" s="55" t="n">
        <f aca="false">D312*E312</f>
        <v>0</v>
      </c>
    </row>
    <row r="313" customFormat="false" ht="12.75" hidden="false" customHeight="false" outlineLevel="0" collapsed="false">
      <c r="A313" s="49" t="n">
        <f aca="false">A311+1</f>
        <v>9</v>
      </c>
      <c r="B313" s="67" t="s">
        <v>186</v>
      </c>
      <c r="C313" s="2" t="s">
        <v>62</v>
      </c>
      <c r="D313" s="71" t="n">
        <v>2</v>
      </c>
      <c r="E313" s="71"/>
      <c r="F313" s="53" t="n">
        <v>0</v>
      </c>
      <c r="H313" s="54" t="n">
        <f aca="false">D313*F313</f>
        <v>0</v>
      </c>
    </row>
    <row r="314" customFormat="false" ht="12.75" hidden="false" customHeight="false" outlineLevel="0" collapsed="false">
      <c r="A314" s="49"/>
      <c r="B314" s="67"/>
      <c r="D314" s="71"/>
      <c r="E314" s="71"/>
      <c r="F314" s="55" t="n">
        <f aca="false">D314*E314</f>
        <v>0</v>
      </c>
      <c r="H314" s="65"/>
    </row>
    <row r="315" customFormat="false" ht="38.25" hidden="false" customHeight="false" outlineLevel="0" collapsed="false">
      <c r="A315" s="49" t="n">
        <f aca="false">A313+1</f>
        <v>10</v>
      </c>
      <c r="B315" s="67" t="s">
        <v>187</v>
      </c>
      <c r="C315" s="2" t="s">
        <v>57</v>
      </c>
      <c r="D315" s="71" t="n">
        <v>13</v>
      </c>
      <c r="E315" s="71"/>
      <c r="F315" s="53" t="n">
        <v>0</v>
      </c>
      <c r="H315" s="54" t="n">
        <f aca="false">D315*F315</f>
        <v>0</v>
      </c>
    </row>
    <row r="316" customFormat="false" ht="12.75" hidden="false" customHeight="false" outlineLevel="0" collapsed="false">
      <c r="A316" s="49"/>
      <c r="B316" s="67"/>
      <c r="D316" s="71"/>
      <c r="E316" s="71"/>
      <c r="F316" s="55" t="n">
        <f aca="false">D316*E316</f>
        <v>0</v>
      </c>
    </row>
    <row r="317" customFormat="false" ht="12.75" hidden="false" customHeight="false" outlineLevel="0" collapsed="false">
      <c r="A317" s="49" t="n">
        <f aca="false">A315+1</f>
        <v>11</v>
      </c>
      <c r="B317" s="67" t="s">
        <v>186</v>
      </c>
      <c r="C317" s="2" t="s">
        <v>62</v>
      </c>
      <c r="D317" s="71" t="n">
        <v>8</v>
      </c>
      <c r="E317" s="71"/>
      <c r="F317" s="53" t="n">
        <v>0</v>
      </c>
      <c r="H317" s="54" t="n">
        <f aca="false">D317*F317</f>
        <v>0</v>
      </c>
    </row>
    <row r="318" customFormat="false" ht="12.75" hidden="false" customHeight="false" outlineLevel="0" collapsed="false">
      <c r="A318" s="49"/>
      <c r="B318" s="67"/>
      <c r="D318" s="71"/>
      <c r="E318" s="71"/>
      <c r="F318" s="55" t="n">
        <f aca="false">D318*E318</f>
        <v>0</v>
      </c>
    </row>
    <row r="319" customFormat="false" ht="38.25" hidden="false" customHeight="false" outlineLevel="0" collapsed="false">
      <c r="A319" s="49" t="n">
        <f aca="false">A317+1</f>
        <v>12</v>
      </c>
      <c r="B319" s="67" t="s">
        <v>188</v>
      </c>
      <c r="C319" s="2" t="s">
        <v>57</v>
      </c>
      <c r="D319" s="71" t="n">
        <v>26</v>
      </c>
      <c r="E319" s="71"/>
      <c r="F319" s="53" t="n">
        <v>0</v>
      </c>
      <c r="H319" s="54" t="n">
        <f aca="false">D319*F319</f>
        <v>0</v>
      </c>
    </row>
    <row r="320" customFormat="false" ht="12.75" hidden="false" customHeight="false" outlineLevel="0" collapsed="false">
      <c r="A320" s="49"/>
      <c r="B320" s="67"/>
      <c r="D320" s="71"/>
      <c r="E320" s="71"/>
      <c r="F320" s="55"/>
      <c r="H320" s="65"/>
      <c r="J320" s="65"/>
    </row>
    <row r="321" customFormat="false" ht="25.5" hidden="false" customHeight="false" outlineLevel="0" collapsed="false">
      <c r="A321" s="49" t="n">
        <f aca="false">A319+1</f>
        <v>13</v>
      </c>
      <c r="B321" s="67" t="s">
        <v>189</v>
      </c>
      <c r="C321" s="2" t="s">
        <v>62</v>
      </c>
      <c r="D321" s="71" t="n">
        <v>855</v>
      </c>
      <c r="E321" s="71"/>
      <c r="F321" s="53" t="n">
        <v>0</v>
      </c>
      <c r="H321" s="54" t="n">
        <f aca="false">D321*F321</f>
        <v>0</v>
      </c>
      <c r="J321" s="65"/>
    </row>
    <row r="322" customFormat="false" ht="12.75" hidden="false" customHeight="false" outlineLevel="0" collapsed="false">
      <c r="A322" s="49"/>
      <c r="B322" s="67"/>
      <c r="D322" s="71"/>
      <c r="E322" s="71"/>
      <c r="F322" s="55" t="n">
        <f aca="false">D322*E322</f>
        <v>0</v>
      </c>
      <c r="J322" s="65"/>
    </row>
    <row r="323" customFormat="false" ht="25.5" hidden="false" customHeight="false" outlineLevel="0" collapsed="false">
      <c r="A323" s="49" t="n">
        <f aca="false">A321+1</f>
        <v>14</v>
      </c>
      <c r="B323" s="67" t="s">
        <v>190</v>
      </c>
      <c r="C323" s="2" t="s">
        <v>57</v>
      </c>
      <c r="D323" s="71" t="n">
        <v>30</v>
      </c>
      <c r="E323" s="71"/>
      <c r="F323" s="53" t="n">
        <v>0</v>
      </c>
      <c r="H323" s="54" t="n">
        <f aca="false">D323*F323</f>
        <v>0</v>
      </c>
    </row>
    <row r="324" customFormat="false" ht="12.75" hidden="false" customHeight="false" outlineLevel="0" collapsed="false">
      <c r="A324" s="49"/>
      <c r="B324" s="67"/>
      <c r="D324" s="71"/>
      <c r="E324" s="71"/>
      <c r="F324" s="55"/>
      <c r="H324" s="65"/>
    </row>
    <row r="325" customFormat="false" ht="12.75" hidden="false" customHeight="false" outlineLevel="0" collapsed="false">
      <c r="A325" s="49" t="n">
        <f aca="false">A323+1</f>
        <v>15</v>
      </c>
      <c r="B325" s="67" t="s">
        <v>191</v>
      </c>
      <c r="C325" s="2" t="s">
        <v>57</v>
      </c>
      <c r="D325" s="71" t="n">
        <v>15</v>
      </c>
      <c r="E325" s="71"/>
      <c r="F325" s="53" t="n">
        <v>0</v>
      </c>
      <c r="H325" s="54" t="n">
        <f aca="false">D325*F325</f>
        <v>0</v>
      </c>
    </row>
    <row r="326" customFormat="false" ht="12.75" hidden="false" customHeight="false" outlineLevel="0" collapsed="false">
      <c r="A326" s="49"/>
      <c r="B326" s="67"/>
      <c r="D326" s="71"/>
      <c r="E326" s="71"/>
      <c r="F326" s="55"/>
      <c r="H326" s="65"/>
    </row>
    <row r="327" customFormat="false" ht="25.5" hidden="false" customHeight="false" outlineLevel="0" collapsed="false">
      <c r="A327" s="49" t="n">
        <f aca="false">A325+1</f>
        <v>16</v>
      </c>
      <c r="B327" s="67" t="s">
        <v>192</v>
      </c>
      <c r="C327" s="2" t="s">
        <v>57</v>
      </c>
      <c r="D327" s="71" t="n">
        <v>25</v>
      </c>
      <c r="E327" s="71"/>
      <c r="F327" s="53" t="n">
        <v>0</v>
      </c>
      <c r="H327" s="54" t="n">
        <f aca="false">D327*F327</f>
        <v>0</v>
      </c>
    </row>
    <row r="328" customFormat="false" ht="12.75" hidden="false" customHeight="false" outlineLevel="0" collapsed="false">
      <c r="A328" s="49"/>
      <c r="B328" s="67"/>
      <c r="D328" s="71"/>
      <c r="E328" s="71"/>
      <c r="F328" s="55"/>
      <c r="H328" s="65"/>
    </row>
    <row r="329" customFormat="false" ht="25.5" hidden="false" customHeight="false" outlineLevel="0" collapsed="false">
      <c r="A329" s="49" t="n">
        <f aca="false">A327+1</f>
        <v>17</v>
      </c>
      <c r="B329" s="67" t="s">
        <v>193</v>
      </c>
      <c r="C329" s="2" t="s">
        <v>57</v>
      </c>
      <c r="D329" s="71" t="n">
        <v>38</v>
      </c>
      <c r="E329" s="71"/>
      <c r="F329" s="53" t="n">
        <v>0</v>
      </c>
      <c r="H329" s="54" t="n">
        <f aca="false">D329*F329</f>
        <v>0</v>
      </c>
    </row>
    <row r="330" customFormat="false" ht="12.75" hidden="false" customHeight="false" outlineLevel="0" collapsed="false">
      <c r="A330" s="49"/>
      <c r="B330" s="67"/>
      <c r="D330" s="71"/>
      <c r="E330" s="71"/>
      <c r="F330" s="55"/>
      <c r="H330" s="65"/>
    </row>
    <row r="331" customFormat="false" ht="25.5" hidden="false" customHeight="false" outlineLevel="0" collapsed="false">
      <c r="A331" s="49" t="n">
        <f aca="false">A329+1</f>
        <v>18</v>
      </c>
      <c r="B331" s="67" t="s">
        <v>194</v>
      </c>
      <c r="C331" s="2" t="s">
        <v>57</v>
      </c>
      <c r="D331" s="71" t="n">
        <v>7</v>
      </c>
      <c r="E331" s="71"/>
      <c r="F331" s="53" t="n">
        <v>0</v>
      </c>
      <c r="H331" s="54" t="n">
        <f aca="false">D331*F331</f>
        <v>0</v>
      </c>
    </row>
    <row r="332" customFormat="false" ht="12.75" hidden="false" customHeight="false" outlineLevel="0" collapsed="false">
      <c r="A332" s="49"/>
      <c r="B332" s="67"/>
      <c r="D332" s="71"/>
      <c r="E332" s="71"/>
      <c r="F332" s="55" t="n">
        <f aca="false">D332*E332</f>
        <v>0</v>
      </c>
    </row>
    <row r="333" customFormat="false" ht="25.5" hidden="false" customHeight="false" outlineLevel="0" collapsed="false">
      <c r="A333" s="49" t="n">
        <f aca="false">A331+1</f>
        <v>19</v>
      </c>
      <c r="B333" s="93" t="s">
        <v>195</v>
      </c>
      <c r="C333" s="2" t="s">
        <v>57</v>
      </c>
      <c r="D333" s="71" t="n">
        <v>60</v>
      </c>
      <c r="E333" s="71"/>
      <c r="F333" s="53" t="n">
        <v>0</v>
      </c>
      <c r="H333" s="54" t="n">
        <f aca="false">D333*F333</f>
        <v>0</v>
      </c>
    </row>
    <row r="334" customFormat="false" ht="12.75" hidden="false" customHeight="false" outlineLevel="0" collapsed="false">
      <c r="A334" s="49"/>
      <c r="B334" s="93"/>
      <c r="D334" s="71"/>
      <c r="E334" s="71"/>
      <c r="F334" s="55" t="n">
        <f aca="false">D334*E334</f>
        <v>0</v>
      </c>
    </row>
    <row r="335" customFormat="false" ht="25.5" hidden="false" customHeight="false" outlineLevel="0" collapsed="false">
      <c r="A335" s="49" t="n">
        <f aca="false">A333+1</f>
        <v>20</v>
      </c>
      <c r="B335" s="93" t="s">
        <v>196</v>
      </c>
      <c r="C335" s="2" t="s">
        <v>57</v>
      </c>
      <c r="D335" s="71" t="n">
        <v>39</v>
      </c>
      <c r="E335" s="71"/>
      <c r="F335" s="53" t="n">
        <v>0</v>
      </c>
      <c r="H335" s="54" t="n">
        <f aca="false">D335*F335</f>
        <v>0</v>
      </c>
    </row>
    <row r="336" customFormat="false" ht="12.75" hidden="false" customHeight="false" outlineLevel="0" collapsed="false">
      <c r="A336" s="49"/>
      <c r="B336" s="93"/>
      <c r="D336" s="71"/>
      <c r="E336" s="71"/>
      <c r="F336" s="55" t="n">
        <f aca="false">D336*E336</f>
        <v>0</v>
      </c>
    </row>
    <row r="337" customFormat="false" ht="25.5" hidden="false" customHeight="false" outlineLevel="0" collapsed="false">
      <c r="A337" s="49" t="n">
        <f aca="false">A335+1</f>
        <v>21</v>
      </c>
      <c r="B337" s="93" t="s">
        <v>197</v>
      </c>
      <c r="C337" s="2" t="s">
        <v>57</v>
      </c>
      <c r="D337" s="71" t="n">
        <v>39</v>
      </c>
      <c r="E337" s="71"/>
      <c r="F337" s="53" t="n">
        <v>0</v>
      </c>
      <c r="H337" s="54" t="n">
        <f aca="false">D337*F337</f>
        <v>0</v>
      </c>
    </row>
    <row r="338" customFormat="false" ht="12.75" hidden="false" customHeight="false" outlineLevel="0" collapsed="false">
      <c r="A338" s="49"/>
      <c r="B338" s="93"/>
      <c r="D338" s="71"/>
      <c r="E338" s="71"/>
      <c r="F338" s="55" t="n">
        <f aca="false">D338*E338</f>
        <v>0</v>
      </c>
    </row>
    <row r="339" customFormat="false" ht="25.5" hidden="false" customHeight="false" outlineLevel="0" collapsed="false">
      <c r="A339" s="49" t="n">
        <f aca="false">A337+1</f>
        <v>22</v>
      </c>
      <c r="B339" s="67" t="s">
        <v>198</v>
      </c>
      <c r="C339" s="2" t="s">
        <v>62</v>
      </c>
      <c r="D339" s="71" t="n">
        <v>3</v>
      </c>
      <c r="E339" s="71"/>
      <c r="F339" s="53" t="n">
        <v>0</v>
      </c>
      <c r="H339" s="54" t="n">
        <f aca="false">D339*F339</f>
        <v>0</v>
      </c>
    </row>
    <row r="340" customFormat="false" ht="12.75" hidden="false" customHeight="false" outlineLevel="0" collapsed="false">
      <c r="A340" s="49"/>
      <c r="B340" s="67"/>
      <c r="F340" s="55"/>
    </row>
    <row r="341" customFormat="false" ht="12.75" hidden="false" customHeight="false" outlineLevel="0" collapsed="false">
      <c r="A341" s="74"/>
      <c r="B341" s="74"/>
      <c r="C341" s="74"/>
      <c r="D341" s="74"/>
      <c r="E341" s="74"/>
      <c r="F341" s="53"/>
      <c r="G341" s="75"/>
      <c r="H341" s="54"/>
    </row>
    <row r="342" customFormat="false" ht="12.75" hidden="false" customHeight="false" outlineLevel="0" collapsed="false">
      <c r="A342" s="49"/>
      <c r="B342" s="67"/>
      <c r="D342" s="71"/>
      <c r="E342" s="71"/>
      <c r="F342" s="55"/>
    </row>
    <row r="343" s="84" customFormat="true" ht="13.5" hidden="false" customHeight="false" outlineLevel="0" collapsed="false">
      <c r="A343" s="76"/>
      <c r="B343" s="77"/>
      <c r="C343" s="78"/>
      <c r="D343" s="79"/>
      <c r="E343" s="80" t="s">
        <v>115</v>
      </c>
      <c r="F343" s="91"/>
      <c r="G343" s="92"/>
      <c r="H343" s="83" t="n">
        <f aca="false">SUM(H297:H341)</f>
        <v>0</v>
      </c>
    </row>
    <row r="344" s="84" customFormat="true" ht="13.5" hidden="false" customHeight="false" outlineLevel="0" collapsed="false">
      <c r="A344" s="76"/>
      <c r="B344" s="77"/>
      <c r="C344" s="78"/>
      <c r="D344" s="79"/>
      <c r="E344" s="112"/>
      <c r="F344" s="102"/>
      <c r="G344" s="113"/>
      <c r="H344" s="114"/>
    </row>
    <row r="345" s="84" customFormat="true" ht="12.75" hidden="false" customHeight="false" outlineLevel="0" collapsed="false">
      <c r="A345" s="85" t="s">
        <v>124</v>
      </c>
      <c r="B345" s="47" t="s">
        <v>199</v>
      </c>
      <c r="C345" s="2"/>
      <c r="D345" s="71"/>
      <c r="E345" s="71"/>
      <c r="F345" s="55" t="n">
        <f aca="false">D345*E345</f>
        <v>0</v>
      </c>
      <c r="G345" s="0"/>
      <c r="H345" s="4"/>
    </row>
    <row r="346" s="84" customFormat="true" ht="12.75" hidden="false" customHeight="false" outlineLevel="0" collapsed="false">
      <c r="A346" s="85"/>
      <c r="B346" s="47"/>
      <c r="C346" s="2"/>
      <c r="D346" s="71"/>
      <c r="E346" s="71"/>
      <c r="F346" s="55"/>
      <c r="G346" s="0"/>
      <c r="H346" s="4"/>
    </row>
    <row r="347" s="84" customFormat="true" ht="63.75" hidden="false" customHeight="false" outlineLevel="0" collapsed="false">
      <c r="A347" s="49" t="n">
        <v>1</v>
      </c>
      <c r="B347" s="50" t="s">
        <v>49</v>
      </c>
      <c r="C347" s="0"/>
      <c r="D347" s="0"/>
      <c r="E347" s="0"/>
      <c r="F347" s="56"/>
      <c r="G347" s="0"/>
      <c r="H347" s="0"/>
    </row>
    <row r="348" s="84" customFormat="true" ht="12.75" hidden="false" customHeight="false" outlineLevel="0" collapsed="false">
      <c r="A348" s="49"/>
      <c r="B348" s="50"/>
      <c r="C348" s="2"/>
      <c r="D348" s="51"/>
      <c r="E348" s="51"/>
      <c r="F348" s="55"/>
      <c r="G348" s="0"/>
      <c r="H348" s="4"/>
    </row>
    <row r="349" s="84" customFormat="true" ht="12.75" hidden="false" customHeight="false" outlineLevel="0" collapsed="false">
      <c r="A349" s="49" t="s">
        <v>27</v>
      </c>
      <c r="B349" s="50" t="s">
        <v>200</v>
      </c>
      <c r="C349" s="2" t="s">
        <v>51</v>
      </c>
      <c r="D349" s="51" t="n">
        <v>60</v>
      </c>
      <c r="E349" s="51"/>
      <c r="F349" s="53" t="n">
        <v>0</v>
      </c>
      <c r="G349" s="0"/>
      <c r="H349" s="54" t="n">
        <f aca="false">D349*F349</f>
        <v>0</v>
      </c>
    </row>
    <row r="350" s="84" customFormat="true" ht="12.75" hidden="false" customHeight="false" outlineLevel="0" collapsed="false">
      <c r="A350" s="49"/>
      <c r="B350" s="50"/>
      <c r="C350" s="2"/>
      <c r="D350" s="51"/>
      <c r="E350" s="51"/>
      <c r="F350" s="55"/>
      <c r="G350" s="0"/>
      <c r="H350" s="4"/>
    </row>
    <row r="351" s="84" customFormat="true" ht="51" hidden="false" customHeight="false" outlineLevel="0" collapsed="false">
      <c r="A351" s="49" t="n">
        <f aca="false">A347+1</f>
        <v>2</v>
      </c>
      <c r="B351" s="67" t="s">
        <v>71</v>
      </c>
      <c r="C351" s="2"/>
      <c r="D351" s="1"/>
      <c r="E351" s="1"/>
      <c r="F351" s="55"/>
      <c r="G351" s="0"/>
      <c r="H351" s="4"/>
    </row>
    <row r="352" s="84" customFormat="true" ht="12.75" hidden="false" customHeight="false" outlineLevel="0" collapsed="false">
      <c r="A352" s="49"/>
      <c r="B352" s="67"/>
      <c r="C352" s="2"/>
      <c r="D352" s="1"/>
      <c r="E352" s="1"/>
      <c r="F352" s="55"/>
      <c r="G352" s="0"/>
      <c r="H352" s="4"/>
    </row>
    <row r="353" s="84" customFormat="true" ht="12.75" hidden="false" customHeight="false" outlineLevel="0" collapsed="false">
      <c r="A353" s="76"/>
      <c r="B353" s="50" t="s">
        <v>201</v>
      </c>
      <c r="C353" s="2" t="s">
        <v>51</v>
      </c>
      <c r="D353" s="51" t="n">
        <v>25</v>
      </c>
      <c r="E353" s="51"/>
      <c r="F353" s="53" t="n">
        <v>0</v>
      </c>
      <c r="G353" s="0"/>
      <c r="H353" s="54" t="n">
        <f aca="false">D353*F353</f>
        <v>0</v>
      </c>
    </row>
    <row r="354" s="84" customFormat="true" ht="12.75" hidden="false" customHeight="false" outlineLevel="0" collapsed="false">
      <c r="A354" s="76"/>
      <c r="B354" s="77"/>
      <c r="C354" s="78"/>
      <c r="D354" s="79"/>
      <c r="E354" s="112"/>
      <c r="F354" s="102"/>
      <c r="G354" s="113"/>
      <c r="H354" s="114"/>
    </row>
    <row r="355" s="84" customFormat="true" ht="38.25" hidden="false" customHeight="false" outlineLevel="0" collapsed="false">
      <c r="A355" s="49" t="n">
        <f aca="false">A351+1</f>
        <v>3</v>
      </c>
      <c r="B355" s="67" t="s">
        <v>74</v>
      </c>
      <c r="C355" s="2" t="s">
        <v>51</v>
      </c>
      <c r="D355" s="51" t="n">
        <v>25</v>
      </c>
      <c r="E355" s="51"/>
      <c r="F355" s="53" t="n">
        <v>0</v>
      </c>
      <c r="G355" s="0"/>
      <c r="H355" s="54" t="n">
        <f aca="false">D355*F355</f>
        <v>0</v>
      </c>
    </row>
    <row r="356" s="84" customFormat="true" ht="12.75" hidden="false" customHeight="false" outlineLevel="0" collapsed="false">
      <c r="A356" s="76"/>
      <c r="B356" s="77"/>
      <c r="C356" s="78"/>
      <c r="D356" s="79"/>
      <c r="E356" s="112"/>
      <c r="F356" s="102"/>
      <c r="G356" s="113"/>
      <c r="H356" s="114"/>
    </row>
    <row r="357" s="84" customFormat="true" ht="63.75" hidden="false" customHeight="false" outlineLevel="0" collapsed="false">
      <c r="A357" s="49" t="n">
        <f aca="false">A355+1</f>
        <v>4</v>
      </c>
      <c r="B357" s="67" t="s">
        <v>75</v>
      </c>
      <c r="C357" s="2"/>
      <c r="D357" s="1"/>
      <c r="E357" s="1"/>
      <c r="F357" s="55"/>
      <c r="G357" s="0"/>
      <c r="H357" s="4"/>
    </row>
    <row r="358" s="84" customFormat="true" ht="12.75" hidden="false" customHeight="false" outlineLevel="0" collapsed="false">
      <c r="A358" s="49"/>
      <c r="B358" s="67"/>
      <c r="C358" s="2"/>
      <c r="D358" s="1"/>
      <c r="E358" s="1"/>
      <c r="F358" s="55"/>
      <c r="G358" s="0"/>
      <c r="H358" s="4"/>
    </row>
    <row r="359" s="84" customFormat="true" ht="12.75" hidden="false" customHeight="false" outlineLevel="0" collapsed="false">
      <c r="A359" s="49"/>
      <c r="B359" s="50" t="s">
        <v>201</v>
      </c>
      <c r="C359" s="2" t="s">
        <v>51</v>
      </c>
      <c r="D359" s="51" t="n">
        <v>30</v>
      </c>
      <c r="E359" s="51"/>
      <c r="F359" s="53" t="n">
        <v>0</v>
      </c>
      <c r="G359" s="0"/>
      <c r="H359" s="54" t="n">
        <f aca="false">D359*F359</f>
        <v>0</v>
      </c>
    </row>
    <row r="360" s="84" customFormat="true" ht="12.75" hidden="false" customHeight="false" outlineLevel="0" collapsed="false">
      <c r="A360" s="49"/>
      <c r="B360" s="50"/>
      <c r="C360" s="2"/>
      <c r="D360" s="71"/>
      <c r="E360" s="71"/>
      <c r="F360" s="55" t="n">
        <f aca="false">D360*E360</f>
        <v>0</v>
      </c>
      <c r="G360" s="0"/>
      <c r="H360" s="4"/>
    </row>
    <row r="361" s="84" customFormat="true" ht="38.25" hidden="false" customHeight="false" outlineLevel="0" collapsed="false">
      <c r="A361" s="49" t="n">
        <f aca="false">A357+1</f>
        <v>5</v>
      </c>
      <c r="B361" s="67" t="s">
        <v>77</v>
      </c>
      <c r="C361" s="2"/>
      <c r="D361" s="1"/>
      <c r="E361" s="1"/>
      <c r="F361" s="55"/>
      <c r="G361" s="0"/>
      <c r="H361" s="4"/>
    </row>
    <row r="362" s="84" customFormat="true" ht="12.75" hidden="false" customHeight="false" outlineLevel="0" collapsed="false">
      <c r="A362" s="49"/>
      <c r="B362" s="67"/>
      <c r="C362" s="2"/>
      <c r="D362" s="51"/>
      <c r="E362" s="51"/>
      <c r="F362" s="55"/>
      <c r="G362" s="0"/>
      <c r="H362" s="65"/>
    </row>
    <row r="363" s="84" customFormat="true" ht="12.75" hidden="false" customHeight="false" outlineLevel="0" collapsed="false">
      <c r="A363" s="49"/>
      <c r="B363" s="50" t="s">
        <v>201</v>
      </c>
      <c r="C363" s="2" t="s">
        <v>51</v>
      </c>
      <c r="D363" s="51" t="n">
        <v>30</v>
      </c>
      <c r="E363" s="51"/>
      <c r="F363" s="53" t="n">
        <v>0</v>
      </c>
      <c r="G363" s="0"/>
      <c r="H363" s="54" t="n">
        <f aca="false">D363*F363</f>
        <v>0</v>
      </c>
    </row>
    <row r="364" s="84" customFormat="true" ht="12.75" hidden="false" customHeight="false" outlineLevel="0" collapsed="false">
      <c r="A364" s="49"/>
      <c r="B364" s="50"/>
      <c r="C364" s="2"/>
      <c r="D364" s="71"/>
      <c r="E364" s="71"/>
      <c r="F364" s="55" t="n">
        <f aca="false">D364*E364</f>
        <v>0</v>
      </c>
      <c r="G364" s="0"/>
      <c r="H364" s="4"/>
    </row>
    <row r="365" s="84" customFormat="true" ht="25.5" hidden="false" customHeight="false" outlineLevel="0" collapsed="false">
      <c r="A365" s="49" t="n">
        <f aca="false">A361+1</f>
        <v>6</v>
      </c>
      <c r="B365" s="67" t="s">
        <v>79</v>
      </c>
      <c r="C365" s="2"/>
      <c r="D365" s="71"/>
      <c r="E365" s="71"/>
      <c r="F365" s="55" t="n">
        <f aca="false">D365*E365</f>
        <v>0</v>
      </c>
      <c r="G365" s="0"/>
      <c r="H365" s="4"/>
    </row>
    <row r="366" s="84" customFormat="true" ht="12.75" hidden="false" customHeight="false" outlineLevel="0" collapsed="false">
      <c r="A366" s="49"/>
      <c r="B366" s="67" t="s">
        <v>80</v>
      </c>
      <c r="C366" s="2"/>
      <c r="D366" s="71"/>
      <c r="E366" s="71"/>
      <c r="F366" s="55" t="n">
        <f aca="false">D366*E366</f>
        <v>0</v>
      </c>
      <c r="G366" s="0"/>
      <c r="H366" s="4"/>
    </row>
    <row r="367" s="84" customFormat="true" ht="12.75" hidden="false" customHeight="false" outlineLevel="0" collapsed="false">
      <c r="A367" s="49"/>
      <c r="B367" s="67" t="s">
        <v>81</v>
      </c>
      <c r="C367" s="2"/>
      <c r="D367" s="71"/>
      <c r="E367" s="71"/>
      <c r="F367" s="55" t="n">
        <f aca="false">D367*E367</f>
        <v>0</v>
      </c>
      <c r="G367" s="0"/>
      <c r="H367" s="4"/>
    </row>
    <row r="368" s="84" customFormat="true" ht="12.75" hidden="false" customHeight="false" outlineLevel="0" collapsed="false">
      <c r="A368" s="49"/>
      <c r="B368" s="67" t="s">
        <v>82</v>
      </c>
      <c r="C368" s="2"/>
      <c r="D368" s="71"/>
      <c r="E368" s="71"/>
      <c r="F368" s="55" t="n">
        <f aca="false">D368*E368</f>
        <v>0</v>
      </c>
      <c r="G368" s="0"/>
      <c r="H368" s="4"/>
    </row>
    <row r="369" s="84" customFormat="true" ht="25.5" hidden="false" customHeight="false" outlineLevel="0" collapsed="false">
      <c r="A369" s="49"/>
      <c r="B369" s="67" t="s">
        <v>83</v>
      </c>
      <c r="C369" s="2"/>
      <c r="D369" s="71"/>
      <c r="E369" s="71"/>
      <c r="F369" s="55" t="n">
        <f aca="false">D369*E369</f>
        <v>0</v>
      </c>
      <c r="G369" s="0"/>
      <c r="H369" s="4"/>
    </row>
    <row r="370" s="84" customFormat="true" ht="12.75" hidden="false" customHeight="false" outlineLevel="0" collapsed="false">
      <c r="A370" s="49"/>
      <c r="B370" s="67" t="s">
        <v>84</v>
      </c>
      <c r="C370" s="2"/>
      <c r="D370" s="71"/>
      <c r="E370" s="71"/>
      <c r="F370" s="55" t="n">
        <f aca="false">D370*E370</f>
        <v>0</v>
      </c>
      <c r="G370" s="0"/>
      <c r="H370" s="4"/>
    </row>
    <row r="371" s="84" customFormat="true" ht="25.5" hidden="false" customHeight="false" outlineLevel="0" collapsed="false">
      <c r="A371" s="49"/>
      <c r="B371" s="67" t="s">
        <v>85</v>
      </c>
      <c r="C371" s="2"/>
      <c r="D371" s="71"/>
      <c r="E371" s="71"/>
      <c r="F371" s="55" t="n">
        <f aca="false">D371*E371</f>
        <v>0</v>
      </c>
      <c r="G371" s="0"/>
      <c r="H371" s="4"/>
    </row>
    <row r="372" s="84" customFormat="true" ht="12.75" hidden="false" customHeight="false" outlineLevel="0" collapsed="false">
      <c r="A372" s="49"/>
      <c r="B372" s="67" t="s">
        <v>86</v>
      </c>
      <c r="C372" s="2"/>
      <c r="D372" s="71"/>
      <c r="E372" s="71"/>
      <c r="F372" s="55" t="n">
        <f aca="false">D372*E372</f>
        <v>0</v>
      </c>
      <c r="G372" s="0"/>
      <c r="H372" s="4"/>
    </row>
    <row r="373" s="84" customFormat="true" ht="12.75" hidden="false" customHeight="false" outlineLevel="0" collapsed="false">
      <c r="A373" s="49"/>
      <c r="B373" s="67" t="s">
        <v>87</v>
      </c>
      <c r="C373" s="2"/>
      <c r="D373" s="71"/>
      <c r="E373" s="71"/>
      <c r="F373" s="55" t="n">
        <f aca="false">D373*E373</f>
        <v>0</v>
      </c>
      <c r="G373" s="0"/>
      <c r="H373" s="4"/>
    </row>
    <row r="374" s="84" customFormat="true" ht="12.75" hidden="false" customHeight="false" outlineLevel="0" collapsed="false">
      <c r="A374" s="49"/>
      <c r="B374" s="67"/>
      <c r="C374" s="2"/>
      <c r="D374" s="71"/>
      <c r="E374" s="71"/>
      <c r="F374" s="55" t="n">
        <f aca="false">D374*E374</f>
        <v>0</v>
      </c>
      <c r="G374" s="0"/>
      <c r="H374" s="4"/>
    </row>
    <row r="375" s="84" customFormat="true" ht="14.25" hidden="false" customHeight="true" outlineLevel="0" collapsed="false">
      <c r="A375" s="63" t="s">
        <v>55</v>
      </c>
      <c r="B375" s="67" t="s">
        <v>93</v>
      </c>
      <c r="C375" s="2" t="s">
        <v>57</v>
      </c>
      <c r="D375" s="51" t="n">
        <v>15</v>
      </c>
      <c r="E375" s="51"/>
      <c r="F375" s="53" t="n">
        <v>0</v>
      </c>
      <c r="G375" s="0"/>
      <c r="H375" s="54" t="n">
        <f aca="false">D375*F375</f>
        <v>0</v>
      </c>
    </row>
    <row r="376" s="84" customFormat="true" ht="12.75" hidden="false" customHeight="false" outlineLevel="0" collapsed="false">
      <c r="A376" s="76"/>
      <c r="B376" s="77"/>
      <c r="C376" s="78"/>
      <c r="D376" s="79"/>
      <c r="E376" s="112"/>
      <c r="F376" s="102"/>
      <c r="G376" s="113"/>
      <c r="H376" s="114"/>
    </row>
    <row r="377" s="84" customFormat="true" ht="25.5" hidden="false" customHeight="false" outlineLevel="0" collapsed="false">
      <c r="A377" s="63" t="s">
        <v>58</v>
      </c>
      <c r="B377" s="67" t="s">
        <v>202</v>
      </c>
      <c r="C377" s="2" t="s">
        <v>57</v>
      </c>
      <c r="D377" s="51" t="n">
        <v>12</v>
      </c>
      <c r="E377" s="51"/>
      <c r="F377" s="53" t="n">
        <v>0</v>
      </c>
      <c r="G377" s="0"/>
      <c r="H377" s="54" t="n">
        <f aca="false">D377*F377</f>
        <v>0</v>
      </c>
    </row>
    <row r="378" s="84" customFormat="true" ht="12.75" hidden="false" customHeight="false" outlineLevel="0" collapsed="false">
      <c r="A378" s="63"/>
      <c r="B378" s="67"/>
      <c r="C378" s="2"/>
      <c r="D378" s="51"/>
      <c r="E378" s="51"/>
      <c r="F378" s="66"/>
      <c r="G378" s="51"/>
      <c r="H378" s="51"/>
    </row>
    <row r="379" s="84" customFormat="true" ht="38.25" hidden="false" customHeight="false" outlineLevel="0" collapsed="false">
      <c r="A379" s="49" t="n">
        <f aca="false">A365+1</f>
        <v>7</v>
      </c>
      <c r="B379" s="87" t="s">
        <v>126</v>
      </c>
      <c r="C379" s="2"/>
      <c r="D379" s="71"/>
      <c r="E379" s="71"/>
      <c r="F379" s="55" t="n">
        <f aca="false">D379*E379</f>
        <v>0</v>
      </c>
      <c r="G379" s="0"/>
      <c r="H379" s="4"/>
    </row>
    <row r="380" s="84" customFormat="true" ht="12.75" hidden="false" customHeight="false" outlineLevel="0" collapsed="false">
      <c r="A380" s="63"/>
      <c r="B380" s="87"/>
      <c r="C380" s="2"/>
      <c r="D380" s="71"/>
      <c r="E380" s="71"/>
      <c r="F380" s="55"/>
      <c r="G380" s="0"/>
      <c r="H380" s="4"/>
    </row>
    <row r="381" s="84" customFormat="true" ht="38.25" hidden="false" customHeight="false" outlineLevel="0" collapsed="false">
      <c r="A381" s="63"/>
      <c r="B381" s="87" t="s">
        <v>203</v>
      </c>
      <c r="C381" s="2" t="s">
        <v>51</v>
      </c>
      <c r="D381" s="71" t="n">
        <v>45</v>
      </c>
      <c r="E381" s="71"/>
      <c r="F381" s="53" t="n">
        <v>0</v>
      </c>
      <c r="G381" s="0"/>
      <c r="H381" s="54" t="n">
        <f aca="false">D381*F381</f>
        <v>0</v>
      </c>
    </row>
    <row r="382" s="84" customFormat="true" ht="12.75" hidden="false" customHeight="false" outlineLevel="0" collapsed="false">
      <c r="A382" s="63"/>
      <c r="B382" s="87"/>
      <c r="C382" s="2"/>
      <c r="D382" s="2"/>
      <c r="E382" s="2"/>
      <c r="F382" s="88"/>
      <c r="G382" s="2"/>
      <c r="H382" s="2"/>
    </row>
    <row r="383" s="84" customFormat="true" ht="12.75" hidden="false" customHeight="false" outlineLevel="0" collapsed="false">
      <c r="A383" s="63"/>
      <c r="B383" s="50"/>
      <c r="C383" s="2"/>
      <c r="D383" s="71"/>
      <c r="E383" s="71"/>
      <c r="F383" s="55"/>
      <c r="G383" s="0"/>
      <c r="H383" s="65"/>
    </row>
    <row r="384" s="84" customFormat="true" ht="51" hidden="false" customHeight="false" outlineLevel="0" collapsed="false">
      <c r="A384" s="49" t="n">
        <f aca="false">A379+1</f>
        <v>8</v>
      </c>
      <c r="B384" s="87" t="s">
        <v>129</v>
      </c>
      <c r="C384" s="2"/>
      <c r="D384" s="71"/>
      <c r="E384" s="71"/>
      <c r="F384" s="55"/>
      <c r="G384" s="89"/>
      <c r="H384" s="65"/>
    </row>
    <row r="385" s="84" customFormat="true" ht="12.75" hidden="false" customHeight="false" outlineLevel="0" collapsed="false">
      <c r="A385" s="63"/>
      <c r="B385" s="87"/>
      <c r="C385" s="2"/>
      <c r="D385" s="71"/>
      <c r="E385" s="71"/>
      <c r="F385" s="55"/>
      <c r="G385" s="89"/>
      <c r="H385" s="65"/>
    </row>
    <row r="386" s="84" customFormat="true" ht="38.25" hidden="false" customHeight="false" outlineLevel="0" collapsed="false">
      <c r="A386" s="63"/>
      <c r="B386" s="87" t="s">
        <v>203</v>
      </c>
      <c r="C386" s="2" t="s">
        <v>51</v>
      </c>
      <c r="D386" s="71" t="n">
        <v>45</v>
      </c>
      <c r="E386" s="71"/>
      <c r="F386" s="53" t="n">
        <v>0</v>
      </c>
      <c r="G386" s="0"/>
      <c r="H386" s="54" t="n">
        <f aca="false">D386*F386</f>
        <v>0</v>
      </c>
    </row>
    <row r="387" s="84" customFormat="true" ht="12.75" hidden="false" customHeight="false" outlineLevel="0" collapsed="false">
      <c r="A387" s="63"/>
      <c r="B387" s="67"/>
      <c r="C387" s="2"/>
      <c r="D387" s="51"/>
      <c r="E387" s="51"/>
      <c r="F387" s="66"/>
      <c r="G387" s="51"/>
      <c r="H387" s="51"/>
    </row>
    <row r="388" s="84" customFormat="true" ht="12.75" hidden="false" customHeight="false" outlineLevel="0" collapsed="false">
      <c r="A388" s="74"/>
      <c r="B388" s="74"/>
      <c r="C388" s="74"/>
      <c r="D388" s="74"/>
      <c r="E388" s="74"/>
      <c r="F388" s="53"/>
      <c r="G388" s="75"/>
      <c r="H388" s="54"/>
    </row>
    <row r="389" s="84" customFormat="true" ht="12.75" hidden="false" customHeight="false" outlineLevel="0" collapsed="false">
      <c r="A389" s="49"/>
      <c r="B389" s="67"/>
      <c r="C389" s="2"/>
      <c r="D389" s="71"/>
      <c r="E389" s="71"/>
      <c r="F389" s="3"/>
      <c r="G389" s="0"/>
      <c r="H389" s="4"/>
    </row>
    <row r="390" s="84" customFormat="true" ht="13.5" hidden="false" customHeight="false" outlineLevel="0" collapsed="false">
      <c r="A390" s="76"/>
      <c r="B390" s="77"/>
      <c r="C390" s="78"/>
      <c r="D390" s="79"/>
      <c r="E390" s="80" t="s">
        <v>115</v>
      </c>
      <c r="F390" s="115"/>
      <c r="G390" s="92"/>
      <c r="H390" s="83" t="n">
        <f aca="false">SUM(H345:H388)</f>
        <v>0</v>
      </c>
    </row>
    <row r="391" s="84" customFormat="true" ht="13.5" hidden="false" customHeight="false" outlineLevel="0" collapsed="false">
      <c r="A391" s="76"/>
      <c r="B391" s="77"/>
      <c r="C391" s="78"/>
      <c r="D391" s="79"/>
      <c r="E391" s="112"/>
      <c r="F391" s="101"/>
      <c r="G391" s="113"/>
      <c r="H391" s="114"/>
    </row>
    <row r="392" s="84" customFormat="true" ht="12.75" hidden="false" customHeight="false" outlineLevel="0" collapsed="false">
      <c r="A392" s="76"/>
      <c r="B392" s="77"/>
      <c r="C392" s="78"/>
      <c r="D392" s="79"/>
      <c r="E392" s="112"/>
      <c r="F392" s="101"/>
      <c r="G392" s="113"/>
      <c r="H392" s="114"/>
    </row>
    <row r="393" s="84" customFormat="true" ht="12.75" hidden="false" customHeight="false" outlineLevel="0" collapsed="false">
      <c r="A393" s="116"/>
      <c r="B393" s="117"/>
      <c r="C393" s="118"/>
      <c r="D393" s="119" t="s">
        <v>27</v>
      </c>
      <c r="E393" s="120"/>
      <c r="F393" s="121"/>
      <c r="G393" s="122"/>
      <c r="H393" s="119" t="s">
        <v>27</v>
      </c>
    </row>
    <row r="394" customFormat="false" ht="12.75" hidden="false" customHeight="false" outlineLevel="0" collapsed="false">
      <c r="A394" s="49"/>
      <c r="B394" s="67"/>
      <c r="D394" s="4" t="s">
        <v>27</v>
      </c>
      <c r="E394" s="71"/>
      <c r="H394" s="4" t="s">
        <v>27</v>
      </c>
    </row>
    <row r="395" customFormat="false" ht="12.75" hidden="false" customHeight="false" outlineLevel="0" collapsed="false">
      <c r="A395" s="85" t="s">
        <v>204</v>
      </c>
      <c r="B395" s="45" t="s">
        <v>205</v>
      </c>
      <c r="D395" s="71"/>
      <c r="E395" s="71"/>
    </row>
    <row r="396" customFormat="false" ht="12.75" hidden="false" customHeight="false" outlineLevel="0" collapsed="false">
      <c r="A396" s="85"/>
      <c r="B396" s="123"/>
      <c r="D396" s="71"/>
      <c r="E396" s="71"/>
    </row>
    <row r="397" customFormat="false" ht="51" hidden="false" customHeight="false" outlineLevel="0" collapsed="false">
      <c r="A397" s="49" t="n">
        <v>1</v>
      </c>
      <c r="B397" s="67" t="s">
        <v>206</v>
      </c>
      <c r="C397" s="124" t="s">
        <v>207</v>
      </c>
      <c r="D397" s="125" t="n">
        <v>0.1</v>
      </c>
      <c r="E397" s="71"/>
      <c r="F397" s="3" t="n">
        <f aca="false">H162+H180+H228+H243+H251+H290+H343+H390</f>
        <v>0</v>
      </c>
      <c r="H397" s="54" t="n">
        <f aca="false">D397*F397</f>
        <v>0</v>
      </c>
    </row>
    <row r="398" customFormat="false" ht="12.75" hidden="false" customHeight="false" outlineLevel="0" collapsed="false">
      <c r="A398" s="74"/>
      <c r="B398" s="74"/>
      <c r="C398" s="74"/>
      <c r="D398" s="74"/>
      <c r="E398" s="74"/>
      <c r="F398" s="74"/>
      <c r="G398" s="75"/>
      <c r="H398" s="54"/>
    </row>
    <row r="399" customFormat="false" ht="12.75" hidden="false" customHeight="false" outlineLevel="0" collapsed="false">
      <c r="A399" s="49"/>
      <c r="B399" s="67"/>
      <c r="D399" s="71"/>
      <c r="E399" s="71"/>
    </row>
    <row r="400" s="84" customFormat="true" ht="13.5" hidden="false" customHeight="false" outlineLevel="0" collapsed="false">
      <c r="A400" s="76"/>
      <c r="B400" s="77"/>
      <c r="C400" s="78"/>
      <c r="D400" s="79"/>
      <c r="E400" s="80" t="s">
        <v>115</v>
      </c>
      <c r="F400" s="80"/>
      <c r="G400" s="92"/>
      <c r="H400" s="83" t="n">
        <f aca="false">SUM(H397:H399)</f>
        <v>0</v>
      </c>
    </row>
    <row r="401" s="84" customFormat="true" ht="13.5" hidden="false" customHeight="false" outlineLevel="0" collapsed="false">
      <c r="A401" s="76"/>
      <c r="B401" s="77"/>
      <c r="C401" s="78"/>
      <c r="D401" s="79"/>
      <c r="E401" s="101"/>
      <c r="F401" s="101"/>
      <c r="H401" s="103"/>
    </row>
    <row r="402" s="84" customFormat="true" ht="12.75" hidden="false" customHeight="false" outlineLevel="0" collapsed="false">
      <c r="A402" s="76"/>
      <c r="B402" s="77"/>
      <c r="C402" s="78"/>
      <c r="D402" s="79"/>
      <c r="E402" s="101"/>
      <c r="F402" s="101"/>
      <c r="H402" s="103"/>
    </row>
    <row r="403" customFormat="false" ht="23.25" hidden="false" customHeight="false" outlineLevel="0" collapsed="false">
      <c r="A403" s="61"/>
      <c r="B403" s="126" t="s">
        <v>208</v>
      </c>
      <c r="C403" s="59"/>
      <c r="D403" s="61"/>
      <c r="E403" s="61"/>
      <c r="G403" s="61"/>
      <c r="H403" s="99"/>
    </row>
    <row r="404" customFormat="false" ht="12.75" hidden="false" customHeight="false" outlineLevel="0" collapsed="false">
      <c r="A404" s="61"/>
      <c r="B404" s="127"/>
      <c r="C404" s="59"/>
      <c r="D404" s="61"/>
      <c r="E404" s="61"/>
      <c r="G404" s="61"/>
      <c r="H404" s="99"/>
    </row>
    <row r="405" customFormat="false" ht="12.75" hidden="false" customHeight="false" outlineLevel="0" collapsed="false">
      <c r="A405" s="61"/>
      <c r="B405" s="128"/>
      <c r="C405" s="59"/>
      <c r="D405" s="61"/>
      <c r="E405" s="61"/>
      <c r="G405" s="61"/>
      <c r="H405" s="99"/>
    </row>
    <row r="406" customFormat="false" ht="12.75" hidden="false" customHeight="false" outlineLevel="0" collapsed="false">
      <c r="A406" s="129" t="str">
        <f aca="false">A29</f>
        <v>A</v>
      </c>
      <c r="B406" s="130" t="str">
        <f aca="false">B29</f>
        <v>ULIČNE FASADE</v>
      </c>
      <c r="C406" s="59"/>
      <c r="D406" s="61"/>
      <c r="E406" s="61"/>
      <c r="G406" s="61"/>
      <c r="H406" s="99"/>
    </row>
    <row r="407" customFormat="false" ht="12.75" hidden="false" customHeight="false" outlineLevel="0" collapsed="false">
      <c r="A407" s="61"/>
      <c r="B407" s="61"/>
      <c r="C407" s="59"/>
      <c r="D407" s="61"/>
      <c r="E407" s="61"/>
      <c r="G407" s="61"/>
      <c r="H407" s="99"/>
    </row>
    <row r="408" customFormat="false" ht="12.75" hidden="false" customHeight="false" outlineLevel="0" collapsed="false">
      <c r="A408" s="59" t="str">
        <f aca="false">A31</f>
        <v>I.</v>
      </c>
      <c r="B408" s="61" t="str">
        <f aca="false">B31</f>
        <v>Gradbena dela:</v>
      </c>
      <c r="C408" s="59"/>
      <c r="D408" s="61"/>
      <c r="E408" s="61"/>
      <c r="F408" s="3" t="n">
        <f aca="false">F162</f>
        <v>0</v>
      </c>
      <c r="G408" s="61"/>
      <c r="H408" s="64" t="n">
        <f aca="false">H162</f>
        <v>0</v>
      </c>
    </row>
    <row r="409" customFormat="false" ht="12.75" hidden="false" customHeight="false" outlineLevel="0" collapsed="false">
      <c r="A409" s="59"/>
      <c r="B409" s="61"/>
      <c r="C409" s="59"/>
      <c r="D409" s="61"/>
      <c r="E409" s="61"/>
      <c r="G409" s="61"/>
      <c r="H409" s="99"/>
    </row>
    <row r="410" customFormat="false" ht="12.75" hidden="false" customHeight="false" outlineLevel="0" collapsed="false">
      <c r="A410" s="57" t="str">
        <f aca="false">A164</f>
        <v>II.</v>
      </c>
      <c r="B410" s="61" t="str">
        <f aca="false">B164</f>
        <v>Restavratorska dela:</v>
      </c>
      <c r="C410" s="59"/>
      <c r="D410" s="61"/>
      <c r="E410" s="61"/>
      <c r="F410" s="3" t="n">
        <f aca="false">F180</f>
        <v>0</v>
      </c>
      <c r="G410" s="61"/>
      <c r="H410" s="64" t="n">
        <f aca="false">H180</f>
        <v>0</v>
      </c>
    </row>
    <row r="411" customFormat="false" ht="12.75" hidden="false" customHeight="false" outlineLevel="0" collapsed="false">
      <c r="A411" s="57"/>
      <c r="B411" s="61"/>
      <c r="C411" s="59"/>
      <c r="D411" s="61"/>
      <c r="E411" s="61"/>
      <c r="G411" s="61"/>
      <c r="H411" s="99"/>
    </row>
    <row r="412" customFormat="false" ht="12.75" hidden="false" customHeight="false" outlineLevel="0" collapsed="false">
      <c r="A412" s="57" t="str">
        <f aca="false">A182</f>
        <v>III.</v>
      </c>
      <c r="B412" s="68" t="str">
        <f aca="false">B182</f>
        <v>Slikopleskarska dela:</v>
      </c>
      <c r="C412" s="59"/>
      <c r="D412" s="61"/>
      <c r="E412" s="61"/>
      <c r="F412" s="3" t="n">
        <f aca="false">F228</f>
        <v>0</v>
      </c>
      <c r="G412" s="61"/>
      <c r="H412" s="64" t="n">
        <f aca="false">H228</f>
        <v>0</v>
      </c>
    </row>
    <row r="413" customFormat="false" ht="12.75" hidden="false" customHeight="false" outlineLevel="0" collapsed="false">
      <c r="A413" s="57"/>
      <c r="B413" s="68"/>
      <c r="C413" s="59"/>
      <c r="D413" s="61"/>
      <c r="E413" s="61"/>
      <c r="G413" s="61"/>
      <c r="H413" s="99"/>
    </row>
    <row r="414" customFormat="false" ht="12.75" hidden="false" customHeight="false" outlineLevel="0" collapsed="false">
      <c r="A414" s="57" t="str">
        <f aca="false">A231</f>
        <v>IV.</v>
      </c>
      <c r="B414" s="68" t="str">
        <f aca="false">B231</f>
        <v>Mizarska dela:</v>
      </c>
      <c r="C414" s="59"/>
      <c r="D414" s="61"/>
      <c r="E414" s="61"/>
      <c r="F414" s="3" t="n">
        <f aca="false">F243</f>
        <v>0</v>
      </c>
      <c r="G414" s="61"/>
      <c r="H414" s="64" t="n">
        <f aca="false">H243</f>
        <v>0</v>
      </c>
    </row>
    <row r="415" customFormat="false" ht="12.75" hidden="false" customHeight="false" outlineLevel="0" collapsed="false">
      <c r="A415" s="57"/>
      <c r="B415" s="68"/>
      <c r="C415" s="59"/>
      <c r="D415" s="61"/>
      <c r="E415" s="61"/>
      <c r="G415" s="61"/>
      <c r="H415" s="99"/>
    </row>
    <row r="416" customFormat="false" ht="12.75" hidden="false" customHeight="false" outlineLevel="0" collapsed="false">
      <c r="A416" s="57" t="str">
        <f aca="false">A245</f>
        <v>V.</v>
      </c>
      <c r="B416" s="61" t="str">
        <f aca="false">B245</f>
        <v>Ključavničarska dela:</v>
      </c>
      <c r="C416" s="59"/>
      <c r="D416" s="61"/>
      <c r="E416" s="61"/>
      <c r="F416" s="3" t="n">
        <f aca="false">F251</f>
        <v>0</v>
      </c>
      <c r="G416" s="61"/>
      <c r="H416" s="64" t="n">
        <f aca="false">H251</f>
        <v>0</v>
      </c>
    </row>
    <row r="417" customFormat="false" ht="12.75" hidden="false" customHeight="false" outlineLevel="0" collapsed="false">
      <c r="A417" s="74"/>
      <c r="B417" s="74"/>
      <c r="C417" s="74"/>
      <c r="D417" s="74"/>
      <c r="E417" s="74"/>
      <c r="F417" s="74"/>
      <c r="G417" s="98"/>
      <c r="H417" s="64"/>
    </row>
    <row r="418" customFormat="false" ht="12.75" hidden="false" customHeight="false" outlineLevel="0" collapsed="false">
      <c r="A418" s="57"/>
      <c r="B418" s="68"/>
      <c r="C418" s="59"/>
      <c r="D418" s="69"/>
      <c r="E418" s="69"/>
      <c r="G418" s="61"/>
      <c r="H418" s="99"/>
    </row>
    <row r="419" s="84" customFormat="true" ht="13.5" hidden="false" customHeight="false" outlineLevel="0" collapsed="false">
      <c r="A419" s="76"/>
      <c r="B419" s="77"/>
      <c r="C419" s="78"/>
      <c r="D419" s="79"/>
      <c r="E419" s="80" t="s">
        <v>115</v>
      </c>
      <c r="F419" s="115"/>
      <c r="G419" s="92"/>
      <c r="H419" s="83" t="n">
        <f aca="false">SUM(H406:H418)</f>
        <v>0</v>
      </c>
    </row>
    <row r="420" s="84" customFormat="true" ht="13.5" hidden="false" customHeight="false" outlineLevel="0" collapsed="false">
      <c r="A420" s="76"/>
      <c r="B420" s="77"/>
      <c r="C420" s="78"/>
      <c r="D420" s="79"/>
      <c r="E420" s="112"/>
      <c r="F420" s="101"/>
      <c r="H420" s="131"/>
    </row>
    <row r="421" customFormat="false" ht="12.75" hidden="false" customHeight="false" outlineLevel="0" collapsed="false">
      <c r="A421" s="105" t="str">
        <f aca="false">A254</f>
        <v>B</v>
      </c>
      <c r="B421" s="111" t="str">
        <f aca="false">B254</f>
        <v>STREHA</v>
      </c>
      <c r="C421" s="59"/>
      <c r="D421" s="69"/>
      <c r="E421" s="132"/>
      <c r="G421" s="61"/>
      <c r="H421" s="133"/>
    </row>
    <row r="422" customFormat="false" ht="12.75" hidden="false" customHeight="false" outlineLevel="0" collapsed="false">
      <c r="A422" s="57"/>
      <c r="B422" s="68"/>
      <c r="C422" s="59"/>
      <c r="D422" s="69"/>
      <c r="E422" s="132"/>
      <c r="G422" s="61"/>
      <c r="H422" s="133"/>
    </row>
    <row r="423" customFormat="false" ht="12.75" hidden="false" customHeight="false" outlineLevel="0" collapsed="false">
      <c r="A423" s="59" t="str">
        <f aca="false">A256</f>
        <v>I.</v>
      </c>
      <c r="B423" s="61" t="str">
        <f aca="false">B256</f>
        <v>Krovska dela</v>
      </c>
      <c r="C423" s="59"/>
      <c r="D423" s="69"/>
      <c r="E423" s="132"/>
      <c r="F423" s="3" t="n">
        <f aca="false">F290</f>
        <v>0</v>
      </c>
      <c r="G423" s="61"/>
      <c r="H423" s="134" t="n">
        <f aca="false">H290</f>
        <v>0</v>
      </c>
    </row>
    <row r="424" customFormat="false" ht="12.75" hidden="false" customHeight="false" outlineLevel="0" collapsed="false">
      <c r="A424" s="59"/>
      <c r="B424" s="61"/>
      <c r="C424" s="59"/>
      <c r="D424" s="69"/>
      <c r="E424" s="132"/>
      <c r="G424" s="61"/>
      <c r="H424" s="133"/>
    </row>
    <row r="425" customFormat="false" ht="12.75" hidden="false" customHeight="false" outlineLevel="0" collapsed="false">
      <c r="A425" s="57" t="str">
        <f aca="false">A292</f>
        <v>II.</v>
      </c>
      <c r="B425" s="68" t="str">
        <f aca="false">B292</f>
        <v>Kleparska dela</v>
      </c>
      <c r="C425" s="59"/>
      <c r="D425" s="69"/>
      <c r="E425" s="132"/>
      <c r="F425" s="3" t="n">
        <f aca="false">F343</f>
        <v>0</v>
      </c>
      <c r="G425" s="61"/>
      <c r="H425" s="134" t="n">
        <f aca="false">H343</f>
        <v>0</v>
      </c>
    </row>
    <row r="426" customFormat="false" ht="12.75" hidden="false" customHeight="false" outlineLevel="0" collapsed="false">
      <c r="A426" s="129"/>
      <c r="B426" s="128"/>
      <c r="C426" s="59"/>
      <c r="D426" s="69"/>
      <c r="E426" s="132"/>
      <c r="G426" s="61"/>
      <c r="H426" s="133"/>
    </row>
    <row r="427" customFormat="false" ht="12.75" hidden="false" customHeight="false" outlineLevel="0" collapsed="false">
      <c r="A427" s="57" t="str">
        <f aca="false">A345</f>
        <v>III.</v>
      </c>
      <c r="B427" s="68" t="str">
        <f aca="false">B345</f>
        <v>Frčade</v>
      </c>
      <c r="C427" s="59"/>
      <c r="D427" s="69"/>
      <c r="E427" s="132"/>
      <c r="G427" s="61"/>
      <c r="H427" s="134" t="n">
        <f aca="false">H390</f>
        <v>0</v>
      </c>
    </row>
    <row r="428" customFormat="false" ht="12.75" hidden="false" customHeight="false" outlineLevel="0" collapsed="false">
      <c r="A428" s="74"/>
      <c r="B428" s="74"/>
      <c r="C428" s="74"/>
      <c r="D428" s="74"/>
      <c r="E428" s="135"/>
      <c r="F428" s="74"/>
      <c r="G428" s="98"/>
      <c r="H428" s="134"/>
    </row>
    <row r="429" customFormat="false" ht="12.75" hidden="false" customHeight="false" outlineLevel="0" collapsed="false">
      <c r="A429" s="57"/>
      <c r="B429" s="68"/>
      <c r="C429" s="59"/>
      <c r="D429" s="69"/>
      <c r="E429" s="132"/>
      <c r="G429" s="61"/>
      <c r="H429" s="133"/>
    </row>
    <row r="430" customFormat="false" ht="13.5" hidden="false" customHeight="false" outlineLevel="0" collapsed="false">
      <c r="A430" s="76"/>
      <c r="B430" s="77"/>
      <c r="C430" s="78"/>
      <c r="D430" s="79"/>
      <c r="E430" s="80" t="s">
        <v>115</v>
      </c>
      <c r="F430" s="115"/>
      <c r="G430" s="92"/>
      <c r="H430" s="83" t="n">
        <f aca="false">SUM(H422:H428)</f>
        <v>0</v>
      </c>
    </row>
    <row r="431" customFormat="false" ht="13.5" hidden="false" customHeight="false" outlineLevel="0" collapsed="false">
      <c r="A431" s="129"/>
      <c r="B431" s="128"/>
      <c r="C431" s="59"/>
      <c r="D431" s="69"/>
      <c r="E431" s="132"/>
      <c r="G431" s="61"/>
      <c r="H431" s="133"/>
    </row>
    <row r="432" customFormat="false" ht="12.75" hidden="false" customHeight="false" outlineLevel="0" collapsed="false">
      <c r="A432" s="129"/>
      <c r="B432" s="128"/>
      <c r="C432" s="59"/>
      <c r="D432" s="69"/>
      <c r="E432" s="132"/>
      <c r="G432" s="61"/>
      <c r="H432" s="133"/>
    </row>
    <row r="433" customFormat="false" ht="12.75" hidden="false" customHeight="false" outlineLevel="0" collapsed="false">
      <c r="A433" s="105" t="str">
        <f aca="false">A395</f>
        <v>C</v>
      </c>
      <c r="B433" s="111" t="str">
        <f aca="false">B395</f>
        <v>RAZNA NEPREDVIDENA DELA</v>
      </c>
      <c r="C433" s="136"/>
      <c r="D433" s="61"/>
      <c r="E433" s="137"/>
      <c r="F433" s="3" t="n">
        <f aca="false">F400</f>
        <v>0</v>
      </c>
      <c r="G433" s="61"/>
      <c r="H433" s="133" t="n">
        <f aca="false">H400</f>
        <v>0</v>
      </c>
    </row>
    <row r="434" customFormat="false" ht="12.75" hidden="false" customHeight="false" outlineLevel="0" collapsed="false">
      <c r="A434" s="74"/>
      <c r="B434" s="74"/>
      <c r="C434" s="74"/>
      <c r="D434" s="74"/>
      <c r="E434" s="135"/>
      <c r="F434" s="74"/>
      <c r="G434" s="98"/>
      <c r="H434" s="134"/>
    </row>
    <row r="435" customFormat="false" ht="12.75" hidden="false" customHeight="false" outlineLevel="0" collapsed="false">
      <c r="A435" s="57"/>
      <c r="B435" s="68"/>
      <c r="C435" s="59"/>
      <c r="D435" s="69"/>
      <c r="E435" s="132"/>
      <c r="G435" s="61"/>
      <c r="H435" s="133"/>
    </row>
    <row r="436" s="84" customFormat="true" ht="13.5" hidden="false" customHeight="false" outlineLevel="0" collapsed="false">
      <c r="A436" s="76"/>
      <c r="B436" s="77"/>
      <c r="C436" s="78"/>
      <c r="D436" s="79"/>
      <c r="E436" s="80" t="s">
        <v>115</v>
      </c>
      <c r="F436" s="115"/>
      <c r="G436" s="92"/>
      <c r="H436" s="83" t="n">
        <f aca="false">SUM(H433:H435)</f>
        <v>0</v>
      </c>
    </row>
    <row r="437" s="84" customFormat="true" ht="13.5" hidden="false" customHeight="false" outlineLevel="0" collapsed="false">
      <c r="A437" s="76"/>
      <c r="B437" s="77"/>
      <c r="C437" s="78"/>
      <c r="D437" s="79"/>
      <c r="E437" s="138"/>
      <c r="F437" s="101"/>
      <c r="H437" s="103"/>
    </row>
    <row r="438" s="84" customFormat="true" ht="12.75" hidden="false" customHeight="false" outlineLevel="0" collapsed="false">
      <c r="A438" s="139"/>
      <c r="B438" s="140"/>
      <c r="C438" s="141"/>
      <c r="D438" s="142"/>
      <c r="E438" s="142"/>
      <c r="F438" s="101"/>
      <c r="H438" s="103"/>
    </row>
    <row r="439" s="147" customFormat="true" ht="16.5" hidden="false" customHeight="false" outlineLevel="0" collapsed="false">
      <c r="A439" s="143"/>
      <c r="B439" s="143" t="s">
        <v>209</v>
      </c>
      <c r="C439" s="144"/>
      <c r="D439" s="143"/>
      <c r="E439" s="143"/>
      <c r="F439" s="145"/>
      <c r="G439" s="143"/>
      <c r="H439" s="146" t="n">
        <f aca="false">H419+H430+H436</f>
        <v>0</v>
      </c>
    </row>
    <row r="440" customFormat="false" ht="13.5" hidden="false" customHeight="false" outlineLevel="0" collapsed="false">
      <c r="A440" s="61"/>
      <c r="B440" s="61"/>
      <c r="C440" s="59"/>
      <c r="D440" s="61"/>
      <c r="E440" s="61"/>
      <c r="G440" s="61"/>
      <c r="H440" s="99"/>
    </row>
    <row r="441" customFormat="false" ht="12.75" hidden="false" customHeight="false" outlineLevel="0" collapsed="false">
      <c r="A441" s="148" t="s">
        <v>177</v>
      </c>
    </row>
    <row r="442" customFormat="false" ht="12.75" hidden="false" customHeight="false" outlineLevel="0" collapsed="false">
      <c r="A442" s="149" t="s">
        <v>210</v>
      </c>
    </row>
  </sheetData>
  <sheetProtection sheet="true" password="dc6b" objects="true" scenarios="true" selectLockedCells="true"/>
  <mergeCells count="1">
    <mergeCell ref="A2:F2"/>
  </mergeCells>
  <printOptions headings="false" gridLines="false" gridLinesSet="true" horizontalCentered="false" verticalCentered="false"/>
  <pageMargins left="0.551388888888889" right="0.157638888888889" top="0.433333333333333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9:37:15Z</dcterms:created>
  <dc:creator>oskar</dc:creator>
  <dc:description/>
  <dc:language>en-US</dc:language>
  <cp:lastModifiedBy>Ana Gazvoda</cp:lastModifiedBy>
  <cp:lastPrinted>2020-01-10T11:17:50Z</cp:lastPrinted>
  <dcterms:modified xsi:type="dcterms:W3CDTF">2020-05-19T05:37:45Z</dcterms:modified>
  <cp:revision>0</cp:revision>
  <dc:subject/>
  <dc:title/>
</cp:coreProperties>
</file>