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ATKI ZA RAZPIS" sheetId="1" state="visible" r:id="rId2"/>
    <sheet name="List5" sheetId="2" state="visible" r:id="rId3"/>
    <sheet name="List4" sheetId="3" state="visible" r:id="rId4"/>
    <sheet name="List3" sheetId="4" state="visible" r:id="rId5"/>
  </sheets>
  <definedNames>
    <definedName function="false" hidden="false" localSheetId="0" name="_xlnm.Print_Area" vbProcedure="false">'PODATKI ZA RAZPIS'!$B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0">
  <si>
    <t xml:space="preserve">PODATKI ZA PRIPRAVO RAZPISA</t>
  </si>
  <si>
    <t xml:space="preserve">PARK OZ. ENOTA</t>
  </si>
  <si>
    <t xml:space="preserve">PARK KODELJEVO</t>
  </si>
  <si>
    <t xml:space="preserve">PARK KODELJEVO - KOPALIŠČE</t>
  </si>
  <si>
    <t xml:space="preserve">PARK TIVOLI - HALA TIVOLI</t>
  </si>
  <si>
    <t xml:space="preserve">PARK TIVOLI -CKT</t>
  </si>
  <si>
    <t xml:space="preserve">PARK VIČ GIMNASTIČNI CENTER </t>
  </si>
  <si>
    <t xml:space="preserve">PARK VIČ - NOGOMETNA IGRIŠČA</t>
  </si>
  <si>
    <t xml:space="preserve">KOPALIŠČE KOLEZIJA</t>
  </si>
  <si>
    <t xml:space="preserve">CENTER STOŽICE -STADION</t>
  </si>
  <si>
    <t xml:space="preserve">CENTER STOŽICE - DVORANA</t>
  </si>
  <si>
    <t xml:space="preserve">PARK ŠIŠKA</t>
  </si>
  <si>
    <t xml:space="preserve">PARK RUDNIK - STRELIŠČE</t>
  </si>
  <si>
    <t xml:space="preserve">HIŠA ŠPORTA</t>
  </si>
  <si>
    <t xml:space="preserve">PARK ZALOG</t>
  </si>
  <si>
    <t xml:space="preserve">PARK JEŽICA (DVORANA,)</t>
  </si>
  <si>
    <t xml:space="preserve">PARK JEŽICA - STANIČEVA</t>
  </si>
  <si>
    <t xml:space="preserve">PARK JEŽICA - HIPODROM</t>
  </si>
  <si>
    <t xml:space="preserve">PARK RUDNIK - DVORANA KRIM</t>
  </si>
  <si>
    <t xml:space="preserve">NASLOV</t>
  </si>
  <si>
    <t xml:space="preserve">Gortanova 22</t>
  </si>
  <si>
    <t xml:space="preserve">Ulica Carla Benza 11</t>
  </si>
  <si>
    <t xml:space="preserve">celovška 25</t>
  </si>
  <si>
    <t xml:space="preserve">Celovška 25</t>
  </si>
  <si>
    <t xml:space="preserve">Koprska 29</t>
  </si>
  <si>
    <t xml:space="preserve">GERBIČEVA  61</t>
  </si>
  <si>
    <t xml:space="preserve">Gundulićeva 7</t>
  </si>
  <si>
    <t xml:space="preserve">Vojkova cesta 100</t>
  </si>
  <si>
    <t xml:space="preserve">Miličinskega 2</t>
  </si>
  <si>
    <t xml:space="preserve">Dolenjska cesta 11, Ljubljana</t>
  </si>
  <si>
    <t xml:space="preserve">Breg 2, 1000 Ljubljana</t>
  </si>
  <si>
    <t xml:space="preserve">Dvorana Zalog, Hladilniška pot 36</t>
  </si>
  <si>
    <t xml:space="preserve">Savlje 6, 1000 Ljubljana</t>
  </si>
  <si>
    <t xml:space="preserve">Staničeva 41</t>
  </si>
  <si>
    <t xml:space="preserve">Stožice 28, 1000 Ljubljana</t>
  </si>
  <si>
    <t xml:space="preserve">Ob dolenjski železnici 50, Ljubljana</t>
  </si>
  <si>
    <t xml:space="preserve">KATASTRSKA OBČINA</t>
  </si>
  <si>
    <t xml:space="preserve">1731 Udmat</t>
  </si>
  <si>
    <t xml:space="preserve">1740 Spodnja Šiška</t>
  </si>
  <si>
    <t xml:space="preserve">1722 Trnovsko predmestje</t>
  </si>
  <si>
    <t xml:space="preserve">2679 Gradišče II.</t>
  </si>
  <si>
    <t xml:space="preserve">1735 Stožice</t>
  </si>
  <si>
    <t xml:space="preserve">1695 Karlovško predmestje</t>
  </si>
  <si>
    <t xml:space="preserve">1728 Ljubljana mesto</t>
  </si>
  <si>
    <t xml:space="preserve">1770 Kašelj</t>
  </si>
  <si>
    <t xml:space="preserve">2636 Bežigrad</t>
  </si>
  <si>
    <t xml:space="preserve"> SKUPNA POVRŠINA ČIŠČENJA   (m2)                </t>
  </si>
  <si>
    <t xml:space="preserve">3.604 notranje površine, 2.300 parkirišče</t>
  </si>
  <si>
    <t xml:space="preserve">ŠTEVILO REDNO ZAPOSLENIH SNAŽILK</t>
  </si>
  <si>
    <t xml:space="preserve">URNIKI ČIŠČENJA - OBIČAJNI PROGRAM</t>
  </si>
  <si>
    <t xml:space="preserve">5.00 - 22.30</t>
  </si>
  <si>
    <t xml:space="preserve">06-14 in 14-22</t>
  </si>
  <si>
    <t xml:space="preserve">pon-pet 6-23,  nočno čiščenje 22-02, sob, ned, pr. 6-20</t>
  </si>
  <si>
    <t xml:space="preserve">6 - 14 in 20 - 23</t>
  </si>
  <si>
    <t xml:space="preserve">6.00 -10.00</t>
  </si>
  <si>
    <t xml:space="preserve">6.00 - 22.30</t>
  </si>
  <si>
    <t xml:space="preserve">06:00-14:00</t>
  </si>
  <si>
    <t xml:space="preserve">Od 8.00 do 22.00</t>
  </si>
  <si>
    <t xml:space="preserve">pon.-pet. od 14.30-22; sobota od 13 -15.30, nedlja po potrebi /tekmovanja/</t>
  </si>
  <si>
    <t xml:space="preserve">od 5:00 do 7:00</t>
  </si>
  <si>
    <t xml:space="preserve">Pon-Pet 18.00 - 24.00, Sob,Ned 10.00 -14.00 in 18.00 - 24.00</t>
  </si>
  <si>
    <t xml:space="preserve">5:30 - 13:30</t>
  </si>
  <si>
    <t xml:space="preserve">Predvidoma 5:30 - 12:30</t>
  </si>
  <si>
    <t xml:space="preserve">3x tedensko ca 2 uri
5:00 - 7:00</t>
  </si>
  <si>
    <t xml:space="preserve">4 ure zjutraj, 4 ure zvečer</t>
  </si>
  <si>
    <t xml:space="preserve">URNIKI ČIŠČENJA - PRIREDITVE</t>
  </si>
  <si>
    <t xml:space="preserve">po programu</t>
  </si>
  <si>
    <t xml:space="preserve">/</t>
  </si>
  <si>
    <t xml:space="preserve">naslednji dan po prireditvi in dežurstvo v času pripreditev</t>
  </si>
  <si>
    <t xml:space="preserve">od 19:00 do 05:00</t>
  </si>
  <si>
    <t xml:space="preserve">Naslednji dan po prireditvi in dežurstvo med prireditvijo</t>
  </si>
  <si>
    <t xml:space="preserve">odvisno od vrste tekmovanja in trajana /različno/</t>
  </si>
  <si>
    <t xml:space="preserve">18.00 - 24.00</t>
  </si>
  <si>
    <t xml:space="preserve">enako kot po običajnem programu oz. po potrebi</t>
  </si>
  <si>
    <t xml:space="preserve">POTREBNO ŠTEVILO SNAŽILK ZA REDNO OBRATOVANJE (ČISTILNI SERVIS)</t>
  </si>
  <si>
    <t xml:space="preserve">,Po prireditvi 12 snažilk en ali dva dni za čiščenje celotnega stadiona</t>
  </si>
  <si>
    <t xml:space="preserve">Po prireditvi 2 snažilki</t>
  </si>
  <si>
    <t xml:space="preserve">1 ali 2 osebi</t>
  </si>
  <si>
    <t xml:space="preserve">MAKSIMALNO POTREBNO ŠTEVILO SNAŽILK - ČISTILNI SERVIS (PRIREDITVE)</t>
  </si>
  <si>
    <t xml:space="preserve">18-24</t>
  </si>
  <si>
    <t xml:space="preserve">Na prireditvi je odvisno od obiska od 6 do 12</t>
  </si>
  <si>
    <t xml:space="preserve">Na prireditvi 1 snažilka</t>
  </si>
  <si>
    <t xml:space="preserve">ZAHTEVANO STROJNO ČIŠČENJE (DA/NE)</t>
  </si>
  <si>
    <t xml:space="preserve">da</t>
  </si>
  <si>
    <t xml:space="preserve">2X LETNO</t>
  </si>
  <si>
    <t xml:space="preserve">NE</t>
  </si>
  <si>
    <t xml:space="preserve">Ne</t>
  </si>
  <si>
    <t xml:space="preserve">OBRATOVALNI ČAS </t>
  </si>
  <si>
    <t xml:space="preserve">6.00-22.00</t>
  </si>
  <si>
    <t xml:space="preserve">5.45-23.30</t>
  </si>
  <si>
    <t xml:space="preserve">pon - petek 6-22,     sob, ned pr. 10-20,       </t>
  </si>
  <si>
    <t xml:space="preserve">00-24</t>
  </si>
  <si>
    <t xml:space="preserve">15.00 - 20.00</t>
  </si>
  <si>
    <t xml:space="preserve">6.30 - 22.00</t>
  </si>
  <si>
    <t xml:space="preserve">samo prireditve</t>
  </si>
  <si>
    <t xml:space="preserve">24 ur</t>
  </si>
  <si>
    <t xml:space="preserve">pon.-pet. od 8.00-19; sobota od 8 -13, nedelja od 8-20 /tekmovanja/</t>
  </si>
  <si>
    <t xml:space="preserve">8:00 - 24:00</t>
  </si>
  <si>
    <t xml:space="preserve">7.00 - 24.00</t>
  </si>
  <si>
    <t xml:space="preserve">6:30 - 23:00</t>
  </si>
  <si>
    <t xml:space="preserve">8:00 - 22:30</t>
  </si>
  <si>
    <t xml:space="preserve">6:30 - 21:30</t>
  </si>
  <si>
    <t xml:space="preserve">delavniki -07.30-22.30,vikendi 08.30-22.30</t>
  </si>
  <si>
    <t xml:space="preserve">SEZONA OBRATOVANJA</t>
  </si>
  <si>
    <t xml:space="preserve">CELO LETO</t>
  </si>
  <si>
    <t xml:space="preserve">maj - oktober</t>
  </si>
  <si>
    <t xml:space="preserve">avgust-april</t>
  </si>
  <si>
    <t xml:space="preserve">15/08 - 25/06, šolsko leto</t>
  </si>
  <si>
    <t xml:space="preserve">15. avgust - 25. junij</t>
  </si>
  <si>
    <t xml:space="preserve">POVPREČNO LETNO ŠTEVILO UR ČIŠČENJA  (ČISTILNI SERVIS)</t>
  </si>
  <si>
    <t xml:space="preserve">320 
</t>
  </si>
  <si>
    <t xml:space="preserve">POSEBNOSTI OZ. OPOMBE</t>
  </si>
  <si>
    <t xml:space="preserve">prireditve, tekmovanja,..zato večja potreba po dod. delovni moči</t>
  </si>
  <si>
    <t xml:space="preserve">prireditve, tekmovanja,..zato večja potreba po dod. delovni moči, od leta 2017 potrebno dodatno čipščenje</t>
  </si>
  <si>
    <t xml:space="preserve">julij, avgust kopališče zaprto</t>
  </si>
  <si>
    <t xml:space="preserve">obvezno sobaric (15 hotelskih sob)</t>
  </si>
  <si>
    <t xml:space="preserve">čiščenje zunanjih korit</t>
  </si>
  <si>
    <t xml:space="preserve">pomoč pri pripravi bazena in urejanju hortikulture</t>
  </si>
  <si>
    <t xml:space="preserve">pomoč pri podiranjev stolov na tribuni po prireditvah, pomoč pri postavljanju parterja</t>
  </si>
  <si>
    <t xml:space="preserve">Redno zaposlena snažilka je že od 13.06.2016 na bolniški in jo nadomešča snažila iz čistilnega servisa</t>
  </si>
  <si>
    <t xml:space="preserve">nadomeščanje v času dopusta in bolniške odsotnosti</t>
  </si>
  <si>
    <t xml:space="preserve">Najet je čistilni servis, kjer čistilka vsak dan opravi svoje delo pred 7:00 zjutraj</t>
  </si>
  <si>
    <t xml:space="preserve">Čiščenje rokometne smole</t>
  </si>
  <si>
    <t xml:space="preserve">PODATKI OPRAVLJENIH UR ČIŠČENJA  PO MESECIH, ZUNANJI ČISTILNI SERVIS V LETU 2016</t>
  </si>
  <si>
    <t xml:space="preserve">januar</t>
  </si>
  <si>
    <t xml:space="preserve">februar</t>
  </si>
  <si>
    <t xml:space="preserve">marec</t>
  </si>
  <si>
    <t xml:space="preserve">april</t>
  </si>
  <si>
    <t xml:space="preserve">maj</t>
  </si>
  <si>
    <t xml:space="preserve">junij</t>
  </si>
  <si>
    <t xml:space="preserve">julij</t>
  </si>
  <si>
    <t xml:space="preserve">avgust</t>
  </si>
  <si>
    <t xml:space="preserve">september</t>
  </si>
  <si>
    <t xml:space="preserve">oktober</t>
  </si>
  <si>
    <t xml:space="preserve">november</t>
  </si>
  <si>
    <t xml:space="preserve">december</t>
  </si>
  <si>
    <t xml:space="preserve">SKUPAJ</t>
  </si>
  <si>
    <t xml:space="preserve">PODATKI SO PODANI SKUPNO V SKLOPU PARKA KODELJEVO</t>
  </si>
  <si>
    <t xml:space="preserve">SKUPAJ V LETU 2016</t>
  </si>
  <si>
    <t xml:space="preserve">53.708 UR ČIŠČE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[$-409]d\-mmm"/>
    <numFmt numFmtId="168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0"/>
      <color rgb="FF000000"/>
      <name val="Palatino Linotype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D5" activeCellId="0" sqref="D5"/>
    </sheetView>
  </sheetViews>
  <sheetFormatPr defaultColWidth="26.28125" defaultRowHeight="21" zeroHeight="false" outlineLevelRow="0" outlineLevelCol="0"/>
  <cols>
    <col collapsed="false" customWidth="false" hidden="false" outlineLevel="0" max="1" min="1" style="1" width="26.28"/>
    <col collapsed="false" customWidth="true" hidden="false" outlineLevel="0" max="3" min="2" style="1" width="22.7"/>
    <col collapsed="false" customWidth="true" hidden="false" outlineLevel="0" max="4" min="4" style="1" width="30.41"/>
    <col collapsed="false" customWidth="true" hidden="false" outlineLevel="0" max="5" min="5" style="1" width="27.56"/>
    <col collapsed="false" customWidth="true" hidden="false" outlineLevel="0" max="6" min="6" style="1" width="22.7"/>
    <col collapsed="false" customWidth="true" hidden="false" outlineLevel="0" max="8" min="7" style="1" width="35.42"/>
    <col collapsed="false" customWidth="true" hidden="false" outlineLevel="0" max="9" min="9" style="1" width="22.7"/>
    <col collapsed="false" customWidth="true" hidden="false" outlineLevel="0" max="10" min="10" style="1" width="32.14"/>
    <col collapsed="false" customWidth="true" hidden="false" outlineLevel="0" max="11" min="11" style="1" width="36.14"/>
    <col collapsed="false" customWidth="true" hidden="false" outlineLevel="0" max="12" min="12" style="1" width="22.7"/>
    <col collapsed="false" customWidth="true" hidden="false" outlineLevel="0" max="14" min="13" style="1" width="27.42"/>
    <col collapsed="false" customWidth="true" hidden="false" outlineLevel="0" max="15" min="15" style="1" width="22.7"/>
    <col collapsed="false" customWidth="true" hidden="false" outlineLevel="0" max="16" min="16" style="1" width="28.56"/>
    <col collapsed="false" customWidth="true" hidden="false" outlineLevel="0" max="18" min="17" style="1" width="38.7"/>
    <col collapsed="false" customWidth="true" hidden="false" outlineLevel="0" max="19" min="19" style="1" width="35.13"/>
    <col collapsed="false" customWidth="true" hidden="false" outlineLevel="0" max="21" min="20" style="1" width="18.28"/>
    <col collapsed="false" customWidth="true" hidden="false" outlineLevel="0" max="22" min="22" style="1" width="20.56"/>
    <col collapsed="false" customWidth="true" hidden="false" outlineLevel="0" max="23" min="23" style="1" width="22.28"/>
    <col collapsed="false" customWidth="true" hidden="false" outlineLevel="0" max="24" min="24" style="1" width="21.7"/>
    <col collapsed="false" customWidth="true" hidden="true" outlineLevel="0" max="25" min="25" style="1" width="9.41"/>
    <col collapsed="false" customWidth="true" hidden="false" outlineLevel="0" max="26" min="26" style="1" width="14.99"/>
    <col collapsed="false" customWidth="true" hidden="false" outlineLevel="0" max="27" min="27" style="1" width="20.13"/>
    <col collapsed="false" customWidth="true" hidden="false" outlineLevel="0" max="28" min="28" style="1" width="13.14"/>
    <col collapsed="false" customWidth="true" hidden="false" outlineLevel="0" max="29" min="29" style="1" width="11.56"/>
    <col collapsed="false" customWidth="true" hidden="false" outlineLevel="0" max="32" min="30" style="1" width="16.28"/>
    <col collapsed="false" customWidth="true" hidden="false" outlineLevel="0" max="33" min="33" style="1" width="11.42"/>
    <col collapsed="false" customWidth="true" hidden="false" outlineLevel="0" max="34" min="34" style="1" width="11.56"/>
    <col collapsed="false" customWidth="true" hidden="false" outlineLevel="0" max="35" min="35" style="1" width="11.7"/>
    <col collapsed="false" customWidth="false" hidden="false" outlineLevel="0" max="257" min="36" style="1" width="26.28"/>
  </cols>
  <sheetData>
    <row r="1" customFormat="false" ht="49.9" hidden="false" customHeight="true" outlineLevel="0" collapsed="false">
      <c r="B1" s="2" t="s">
        <v>0</v>
      </c>
      <c r="C1" s="2"/>
    </row>
    <row r="2" customFormat="false" ht="49.9" hidden="false" customHeight="true" outlineLevel="0" collapsed="false">
      <c r="B2" s="3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6" t="s">
        <v>6</v>
      </c>
      <c r="H2" s="6" t="s">
        <v>7</v>
      </c>
      <c r="I2" s="6" t="s">
        <v>8</v>
      </c>
      <c r="J2" s="7" t="s">
        <v>9</v>
      </c>
      <c r="K2" s="7" t="s">
        <v>10</v>
      </c>
      <c r="L2" s="8" t="s">
        <v>11</v>
      </c>
      <c r="M2" s="9" t="s">
        <v>12</v>
      </c>
      <c r="N2" s="7" t="s">
        <v>13</v>
      </c>
      <c r="O2" s="5" t="s">
        <v>14</v>
      </c>
      <c r="P2" s="10" t="s">
        <v>15</v>
      </c>
      <c r="Q2" s="10" t="s">
        <v>16</v>
      </c>
      <c r="R2" s="10" t="s">
        <v>17</v>
      </c>
      <c r="S2" s="9" t="s">
        <v>18</v>
      </c>
    </row>
    <row r="3" customFormat="false" ht="49.9" hidden="false" customHeight="true" outlineLevel="0" collapsed="false">
      <c r="B3" s="11" t="s">
        <v>19</v>
      </c>
      <c r="C3" s="12" t="s">
        <v>20</v>
      </c>
      <c r="D3" s="13" t="s">
        <v>21</v>
      </c>
      <c r="E3" s="12" t="s">
        <v>22</v>
      </c>
      <c r="F3" s="13" t="s">
        <v>23</v>
      </c>
      <c r="G3" s="13" t="s">
        <v>24</v>
      </c>
      <c r="H3" s="13" t="s">
        <v>25</v>
      </c>
      <c r="I3" s="13" t="s">
        <v>26</v>
      </c>
      <c r="J3" s="13" t="s">
        <v>27</v>
      </c>
      <c r="K3" s="13" t="s">
        <v>27</v>
      </c>
      <c r="L3" s="13" t="s">
        <v>28</v>
      </c>
      <c r="M3" s="13" t="s">
        <v>29</v>
      </c>
      <c r="N3" s="13" t="s">
        <v>30</v>
      </c>
      <c r="O3" s="13" t="s">
        <v>31</v>
      </c>
      <c r="P3" s="13" t="s">
        <v>32</v>
      </c>
      <c r="Q3" s="13" t="s">
        <v>33</v>
      </c>
      <c r="R3" s="13" t="s">
        <v>34</v>
      </c>
      <c r="S3" s="13" t="s">
        <v>35</v>
      </c>
    </row>
    <row r="4" customFormat="false" ht="49.9" hidden="false" customHeight="true" outlineLevel="0" collapsed="false">
      <c r="B4" s="11" t="s">
        <v>36</v>
      </c>
      <c r="C4" s="12" t="s">
        <v>37</v>
      </c>
      <c r="D4" s="12" t="s">
        <v>37</v>
      </c>
      <c r="E4" s="12" t="s">
        <v>38</v>
      </c>
      <c r="F4" s="12" t="s">
        <v>38</v>
      </c>
      <c r="G4" s="13" t="s">
        <v>39</v>
      </c>
      <c r="H4" s="13" t="s">
        <v>39</v>
      </c>
      <c r="I4" s="13" t="s">
        <v>40</v>
      </c>
      <c r="J4" s="13" t="s">
        <v>41</v>
      </c>
      <c r="K4" s="13" t="s">
        <v>41</v>
      </c>
      <c r="L4" s="12" t="s">
        <v>38</v>
      </c>
      <c r="M4" s="13" t="s">
        <v>42</v>
      </c>
      <c r="N4" s="13" t="s">
        <v>43</v>
      </c>
      <c r="O4" s="13" t="s">
        <v>44</v>
      </c>
      <c r="P4" s="13" t="s">
        <v>41</v>
      </c>
      <c r="Q4" s="13" t="s">
        <v>45</v>
      </c>
      <c r="R4" s="13" t="s">
        <v>41</v>
      </c>
      <c r="S4" s="13" t="s">
        <v>42</v>
      </c>
      <c r="T4" s="14"/>
    </row>
    <row r="5" customFormat="false" ht="49.9" hidden="false" customHeight="true" outlineLevel="0" collapsed="false">
      <c r="B5" s="15" t="s">
        <v>46</v>
      </c>
      <c r="C5" s="16" t="n">
        <v>4621.83</v>
      </c>
      <c r="D5" s="17" t="n">
        <v>4819.63</v>
      </c>
      <c r="E5" s="16" t="n">
        <v>17885</v>
      </c>
      <c r="F5" s="17" t="n">
        <v>4760</v>
      </c>
      <c r="G5" s="17" t="n">
        <v>5670.8</v>
      </c>
      <c r="H5" s="17" t="n">
        <v>254</v>
      </c>
      <c r="I5" s="17" t="n">
        <v>5339</v>
      </c>
      <c r="J5" s="17" t="n">
        <v>12000</v>
      </c>
      <c r="K5" s="17" t="n">
        <v>10000</v>
      </c>
      <c r="L5" s="17" t="n">
        <v>1200</v>
      </c>
      <c r="M5" s="13" t="s">
        <v>47</v>
      </c>
      <c r="N5" s="13" t="n">
        <v>120</v>
      </c>
      <c r="O5" s="13" t="n">
        <v>2000</v>
      </c>
      <c r="P5" s="18" t="n">
        <v>2000</v>
      </c>
      <c r="Q5" s="18" t="n">
        <v>2000</v>
      </c>
      <c r="R5" s="13" t="n">
        <v>200</v>
      </c>
      <c r="S5" s="13" t="n">
        <v>2010</v>
      </c>
    </row>
    <row r="6" customFormat="false" ht="49.9" hidden="false" customHeight="true" outlineLevel="0" collapsed="false">
      <c r="B6" s="15" t="s">
        <v>48</v>
      </c>
      <c r="C6" s="12" t="n">
        <v>0</v>
      </c>
      <c r="D6" s="13" t="n">
        <v>0</v>
      </c>
      <c r="E6" s="12" t="n">
        <v>3.5</v>
      </c>
      <c r="F6" s="13" t="n">
        <v>3.5</v>
      </c>
      <c r="G6" s="13" t="n">
        <v>0</v>
      </c>
      <c r="H6" s="13" t="n">
        <v>0</v>
      </c>
      <c r="I6" s="13" t="n">
        <v>1</v>
      </c>
      <c r="J6" s="13" t="n">
        <v>0</v>
      </c>
      <c r="K6" s="13" t="n">
        <v>0</v>
      </c>
      <c r="L6" s="13" t="n">
        <v>1</v>
      </c>
      <c r="M6" s="13" t="n">
        <v>1</v>
      </c>
      <c r="N6" s="13" t="n">
        <v>0</v>
      </c>
      <c r="O6" s="13" t="n">
        <v>0</v>
      </c>
      <c r="P6" s="13" t="n">
        <v>2</v>
      </c>
      <c r="Q6" s="13"/>
      <c r="R6" s="13" t="n">
        <v>0</v>
      </c>
      <c r="S6" s="13" t="n">
        <v>0</v>
      </c>
    </row>
    <row r="7" customFormat="false" ht="49.9" hidden="false" customHeight="true" outlineLevel="0" collapsed="false">
      <c r="B7" s="15" t="s">
        <v>49</v>
      </c>
      <c r="C7" s="12" t="s">
        <v>50</v>
      </c>
      <c r="D7" s="12" t="s">
        <v>50</v>
      </c>
      <c r="E7" s="19" t="s">
        <v>51</v>
      </c>
      <c r="F7" s="13" t="s">
        <v>52</v>
      </c>
      <c r="G7" s="13" t="s">
        <v>53</v>
      </c>
      <c r="H7" s="13" t="s">
        <v>54</v>
      </c>
      <c r="I7" s="13" t="s">
        <v>55</v>
      </c>
      <c r="J7" s="13" t="n">
        <v>0</v>
      </c>
      <c r="K7" s="20" t="s">
        <v>56</v>
      </c>
      <c r="L7" s="13" t="s">
        <v>57</v>
      </c>
      <c r="M7" s="13" t="s">
        <v>58</v>
      </c>
      <c r="N7" s="13" t="s">
        <v>59</v>
      </c>
      <c r="O7" s="13" t="s">
        <v>60</v>
      </c>
      <c r="P7" s="13" t="s">
        <v>61</v>
      </c>
      <c r="Q7" s="13" t="s">
        <v>62</v>
      </c>
      <c r="R7" s="13" t="s">
        <v>63</v>
      </c>
      <c r="S7" s="13" t="s">
        <v>64</v>
      </c>
    </row>
    <row r="8" customFormat="false" ht="49.9" hidden="false" customHeight="true" outlineLevel="0" collapsed="false">
      <c r="B8" s="15" t="s">
        <v>65</v>
      </c>
      <c r="C8" s="13" t="s">
        <v>66</v>
      </c>
      <c r="D8" s="13" t="s">
        <v>66</v>
      </c>
      <c r="E8" s="13" t="s">
        <v>66</v>
      </c>
      <c r="F8" s="13" t="s">
        <v>66</v>
      </c>
      <c r="G8" s="13" t="s">
        <v>66</v>
      </c>
      <c r="H8" s="13" t="s">
        <v>66</v>
      </c>
      <c r="I8" s="13" t="s">
        <v>67</v>
      </c>
      <c r="J8" s="13" t="s">
        <v>68</v>
      </c>
      <c r="K8" s="13" t="s">
        <v>69</v>
      </c>
      <c r="L8" s="13" t="s">
        <v>70</v>
      </c>
      <c r="M8" s="13" t="s">
        <v>71</v>
      </c>
      <c r="N8" s="13"/>
      <c r="O8" s="13" t="s">
        <v>72</v>
      </c>
      <c r="P8" s="13" t="s">
        <v>67</v>
      </c>
      <c r="Q8" s="13"/>
      <c r="R8" s="13" t="s">
        <v>67</v>
      </c>
      <c r="S8" s="13" t="s">
        <v>73</v>
      </c>
    </row>
    <row r="9" customFormat="false" ht="69.75" hidden="false" customHeight="true" outlineLevel="0" collapsed="false">
      <c r="B9" s="15" t="s">
        <v>74</v>
      </c>
      <c r="C9" s="12" t="n">
        <v>8</v>
      </c>
      <c r="D9" s="12"/>
      <c r="E9" s="12" t="n">
        <v>5</v>
      </c>
      <c r="F9" s="13" t="n">
        <v>4</v>
      </c>
      <c r="G9" s="13" t="n">
        <v>3</v>
      </c>
      <c r="H9" s="13" t="n">
        <v>1</v>
      </c>
      <c r="I9" s="13" t="n">
        <v>3</v>
      </c>
      <c r="J9" s="13" t="s">
        <v>75</v>
      </c>
      <c r="K9" s="13" t="n">
        <v>2</v>
      </c>
      <c r="L9" s="13" t="s">
        <v>76</v>
      </c>
      <c r="M9" s="13" t="n">
        <v>1</v>
      </c>
      <c r="N9" s="13" t="n">
        <v>1</v>
      </c>
      <c r="O9" s="13" t="n">
        <v>1</v>
      </c>
      <c r="P9" s="13" t="n">
        <v>0</v>
      </c>
      <c r="Q9" s="13"/>
      <c r="R9" s="13" t="n">
        <v>1</v>
      </c>
      <c r="S9" s="13" t="s">
        <v>77</v>
      </c>
    </row>
    <row r="10" customFormat="false" ht="70.5" hidden="false" customHeight="true" outlineLevel="0" collapsed="false">
      <c r="B10" s="15" t="s">
        <v>78</v>
      </c>
      <c r="C10" s="12" t="n">
        <v>10</v>
      </c>
      <c r="D10" s="12"/>
      <c r="E10" s="12" t="s">
        <v>79</v>
      </c>
      <c r="F10" s="13" t="n">
        <v>4</v>
      </c>
      <c r="G10" s="13" t="n">
        <v>3</v>
      </c>
      <c r="H10" s="13" t="n">
        <v>1</v>
      </c>
      <c r="I10" s="13" t="n">
        <v>5</v>
      </c>
      <c r="J10" s="13" t="s">
        <v>80</v>
      </c>
      <c r="K10" s="13" t="n">
        <v>24</v>
      </c>
      <c r="L10" s="13" t="s">
        <v>81</v>
      </c>
      <c r="M10" s="13" t="s">
        <v>67</v>
      </c>
      <c r="N10" s="13" t="n">
        <v>0</v>
      </c>
      <c r="O10" s="13" t="n">
        <v>2</v>
      </c>
      <c r="P10" s="13" t="n">
        <v>1</v>
      </c>
      <c r="Q10" s="13" t="n">
        <v>0</v>
      </c>
      <c r="R10" s="13" t="s">
        <v>67</v>
      </c>
      <c r="S10" s="13" t="n">
        <v>2</v>
      </c>
    </row>
    <row r="11" customFormat="false" ht="58.9" hidden="false" customHeight="true" outlineLevel="0" collapsed="false">
      <c r="B11" s="15" t="s">
        <v>82</v>
      </c>
      <c r="C11" s="12" t="s">
        <v>83</v>
      </c>
      <c r="D11" s="13" t="s">
        <v>83</v>
      </c>
      <c r="E11" s="13" t="s">
        <v>83</v>
      </c>
      <c r="F11" s="13" t="s">
        <v>83</v>
      </c>
      <c r="G11" s="13" t="s">
        <v>83</v>
      </c>
      <c r="H11" s="13" t="s">
        <v>84</v>
      </c>
      <c r="I11" s="13" t="s">
        <v>83</v>
      </c>
      <c r="J11" s="13" t="s">
        <v>83</v>
      </c>
      <c r="K11" s="13" t="s">
        <v>83</v>
      </c>
      <c r="L11" s="13" t="s">
        <v>83</v>
      </c>
      <c r="M11" s="13" t="s">
        <v>83</v>
      </c>
      <c r="N11" s="13" t="s">
        <v>85</v>
      </c>
      <c r="O11" s="13" t="s">
        <v>83</v>
      </c>
      <c r="P11" s="13" t="s">
        <v>86</v>
      </c>
      <c r="Q11" s="13" t="s">
        <v>86</v>
      </c>
      <c r="R11" s="13" t="s">
        <v>86</v>
      </c>
      <c r="S11" s="13" t="s">
        <v>83</v>
      </c>
    </row>
    <row r="12" customFormat="false" ht="58.9" hidden="false" customHeight="true" outlineLevel="0" collapsed="false">
      <c r="B12" s="15" t="s">
        <v>87</v>
      </c>
      <c r="C12" s="12" t="s">
        <v>88</v>
      </c>
      <c r="D12" s="13" t="s">
        <v>88</v>
      </c>
      <c r="E12" s="12" t="s">
        <v>89</v>
      </c>
      <c r="F12" s="13" t="s">
        <v>90</v>
      </c>
      <c r="G12" s="13" t="s">
        <v>91</v>
      </c>
      <c r="H12" s="13" t="s">
        <v>92</v>
      </c>
      <c r="I12" s="13" t="s">
        <v>93</v>
      </c>
      <c r="J12" s="13" t="s">
        <v>94</v>
      </c>
      <c r="K12" s="21" t="s">
        <v>95</v>
      </c>
      <c r="L12" s="13" t="s">
        <v>57</v>
      </c>
      <c r="M12" s="13" t="s">
        <v>96</v>
      </c>
      <c r="N12" s="13" t="s">
        <v>97</v>
      </c>
      <c r="O12" s="13" t="s">
        <v>98</v>
      </c>
      <c r="P12" s="13" t="s">
        <v>99</v>
      </c>
      <c r="Q12" s="13" t="s">
        <v>100</v>
      </c>
      <c r="R12" s="13" t="s">
        <v>101</v>
      </c>
      <c r="S12" s="13" t="s">
        <v>102</v>
      </c>
    </row>
    <row r="13" customFormat="false" ht="49.9" hidden="false" customHeight="true" outlineLevel="0" collapsed="false">
      <c r="B13" s="15" t="s">
        <v>103</v>
      </c>
      <c r="C13" s="13" t="s">
        <v>104</v>
      </c>
      <c r="D13" s="13" t="s">
        <v>104</v>
      </c>
      <c r="E13" s="13" t="s">
        <v>104</v>
      </c>
      <c r="F13" s="13" t="s">
        <v>104</v>
      </c>
      <c r="G13" s="13" t="s">
        <v>104</v>
      </c>
      <c r="H13" s="13" t="s">
        <v>104</v>
      </c>
      <c r="I13" s="13" t="s">
        <v>105</v>
      </c>
      <c r="J13" s="13" t="s">
        <v>104</v>
      </c>
      <c r="K13" s="13" t="s">
        <v>104</v>
      </c>
      <c r="L13" s="13" t="s">
        <v>104</v>
      </c>
      <c r="M13" s="13" t="s">
        <v>104</v>
      </c>
      <c r="N13" s="13" t="s">
        <v>104</v>
      </c>
      <c r="O13" s="13" t="s">
        <v>106</v>
      </c>
      <c r="P13" s="13" t="s">
        <v>107</v>
      </c>
      <c r="Q13" s="13" t="s">
        <v>107</v>
      </c>
      <c r="R13" s="13" t="s">
        <v>104</v>
      </c>
      <c r="S13" s="13" t="s">
        <v>108</v>
      </c>
    </row>
    <row r="14" customFormat="false" ht="49.9" hidden="false" customHeight="true" outlineLevel="0" collapsed="false">
      <c r="B14" s="15" t="s">
        <v>109</v>
      </c>
      <c r="C14" s="22" t="n">
        <v>9000</v>
      </c>
      <c r="D14" s="13" t="n">
        <v>5000</v>
      </c>
      <c r="E14" s="12" t="n">
        <v>5800</v>
      </c>
      <c r="F14" s="13" t="n">
        <v>5900</v>
      </c>
      <c r="G14" s="13" t="n">
        <v>7800</v>
      </c>
      <c r="H14" s="13" t="n">
        <v>1300</v>
      </c>
      <c r="I14" s="13" t="n">
        <v>2300</v>
      </c>
      <c r="J14" s="13" t="n">
        <v>4700</v>
      </c>
      <c r="K14" s="13" t="n">
        <v>8600</v>
      </c>
      <c r="L14" s="18" t="n">
        <v>2200</v>
      </c>
      <c r="M14" s="13" t="n">
        <v>100</v>
      </c>
      <c r="N14" s="13" t="n">
        <v>730</v>
      </c>
      <c r="O14" s="13" t="n">
        <v>1500</v>
      </c>
      <c r="P14" s="13" t="n">
        <v>0</v>
      </c>
      <c r="Q14" s="13" t="n">
        <v>0</v>
      </c>
      <c r="R14" s="13" t="s">
        <v>110</v>
      </c>
      <c r="S14" s="13" t="n">
        <v>2500</v>
      </c>
    </row>
    <row r="15" customFormat="false" ht="97.5" hidden="false" customHeight="true" outlineLevel="0" collapsed="false">
      <c r="B15" s="15" t="s">
        <v>111</v>
      </c>
      <c r="C15" s="12" t="s">
        <v>112</v>
      </c>
      <c r="D15" s="20" t="s">
        <v>113</v>
      </c>
      <c r="E15" s="12"/>
      <c r="F15" s="20" t="s">
        <v>114</v>
      </c>
      <c r="G15" s="20" t="s">
        <v>115</v>
      </c>
      <c r="H15" s="20" t="s">
        <v>116</v>
      </c>
      <c r="I15" s="13" t="s">
        <v>117</v>
      </c>
      <c r="J15" s="13"/>
      <c r="K15" s="13" t="s">
        <v>118</v>
      </c>
      <c r="L15" s="13" t="s">
        <v>119</v>
      </c>
      <c r="M15" s="13" t="s">
        <v>120</v>
      </c>
      <c r="N15" s="13" t="s">
        <v>121</v>
      </c>
      <c r="O15" s="13"/>
      <c r="P15" s="13" t="s">
        <v>67</v>
      </c>
      <c r="Q15" s="13" t="s">
        <v>67</v>
      </c>
      <c r="R15" s="13" t="s">
        <v>67</v>
      </c>
      <c r="S15" s="20" t="s">
        <v>122</v>
      </c>
    </row>
    <row r="18" customFormat="false" ht="21" hidden="false" customHeight="true" outlineLevel="0" collapsed="false">
      <c r="B18" s="23" t="s">
        <v>123</v>
      </c>
      <c r="C18" s="24"/>
      <c r="D18" s="24"/>
      <c r="E18" s="24"/>
    </row>
    <row r="20" customFormat="false" ht="21" hidden="false" customHeight="true" outlineLevel="0" collapsed="false">
      <c r="B20" s="25" t="s">
        <v>124</v>
      </c>
      <c r="C20" s="26" t="n">
        <v>873</v>
      </c>
      <c r="D20" s="27"/>
      <c r="E20" s="26" t="n">
        <v>577.75</v>
      </c>
      <c r="F20" s="26" t="n">
        <v>531.75</v>
      </c>
      <c r="G20" s="26" t="n">
        <v>481</v>
      </c>
      <c r="H20" s="26" t="n">
        <v>96</v>
      </c>
      <c r="I20" s="26" t="n">
        <v>0</v>
      </c>
      <c r="J20" s="26" t="n">
        <v>4</v>
      </c>
      <c r="K20" s="26" t="n">
        <v>722</v>
      </c>
      <c r="L20" s="26" t="n">
        <v>142.5</v>
      </c>
      <c r="M20" s="26" t="n">
        <v>0</v>
      </c>
      <c r="N20" s="27"/>
      <c r="O20" s="26" t="n">
        <v>176.25</v>
      </c>
      <c r="P20" s="27"/>
      <c r="Q20" s="27"/>
      <c r="R20" s="26" t="n">
        <v>26</v>
      </c>
      <c r="S20" s="26" t="n">
        <v>250</v>
      </c>
    </row>
    <row r="21" customFormat="false" ht="21" hidden="false" customHeight="true" outlineLevel="0" collapsed="false">
      <c r="B21" s="25" t="s">
        <v>125</v>
      </c>
      <c r="C21" s="26" t="n">
        <v>786.5</v>
      </c>
      <c r="D21" s="27"/>
      <c r="E21" s="26" t="n">
        <v>619.5</v>
      </c>
      <c r="F21" s="26" t="n">
        <v>476</v>
      </c>
      <c r="G21" s="26" t="n">
        <v>498.5</v>
      </c>
      <c r="H21" s="26" t="n">
        <v>96</v>
      </c>
      <c r="I21" s="26" t="n">
        <v>0</v>
      </c>
      <c r="J21" s="26" t="n">
        <v>257</v>
      </c>
      <c r="K21" s="26" t="n">
        <v>447.5</v>
      </c>
      <c r="L21" s="26" t="n">
        <v>133</v>
      </c>
      <c r="M21" s="26" t="n">
        <v>0</v>
      </c>
      <c r="N21" s="27"/>
      <c r="O21" s="26" t="n">
        <v>152.5</v>
      </c>
      <c r="P21" s="27"/>
      <c r="Q21" s="27"/>
      <c r="R21" s="26" t="n">
        <v>26</v>
      </c>
      <c r="S21" s="26" t="n">
        <v>222</v>
      </c>
    </row>
    <row r="22" customFormat="false" ht="21" hidden="false" customHeight="true" outlineLevel="0" collapsed="false">
      <c r="B22" s="25" t="s">
        <v>126</v>
      </c>
      <c r="C22" s="26" t="n">
        <v>910.5</v>
      </c>
      <c r="D22" s="27"/>
      <c r="E22" s="26" t="n">
        <v>505.5</v>
      </c>
      <c r="F22" s="26" t="n">
        <v>468</v>
      </c>
      <c r="G22" s="26" t="n">
        <v>680</v>
      </c>
      <c r="H22" s="26" t="n">
        <v>100</v>
      </c>
      <c r="I22" s="26" t="n">
        <v>0</v>
      </c>
      <c r="J22" s="26" t="n">
        <v>270.5</v>
      </c>
      <c r="K22" s="26" t="n">
        <v>1356</v>
      </c>
      <c r="L22" s="26" t="n">
        <v>173</v>
      </c>
      <c r="M22" s="26" t="n">
        <v>0</v>
      </c>
      <c r="N22" s="27"/>
      <c r="O22" s="26" t="n">
        <v>157.5</v>
      </c>
      <c r="P22" s="27"/>
      <c r="Q22" s="27"/>
      <c r="R22" s="26" t="n">
        <v>26</v>
      </c>
      <c r="S22" s="26" t="n">
        <v>220</v>
      </c>
    </row>
    <row r="23" customFormat="false" ht="21" hidden="false" customHeight="true" outlineLevel="0" collapsed="false">
      <c r="B23" s="25" t="s">
        <v>127</v>
      </c>
      <c r="C23" s="26" t="n">
        <v>784</v>
      </c>
      <c r="D23" s="27"/>
      <c r="E23" s="26" t="n">
        <v>525.5</v>
      </c>
      <c r="F23" s="26" t="n">
        <v>636.5</v>
      </c>
      <c r="G23" s="26" t="n">
        <v>486.5</v>
      </c>
      <c r="H23" s="26" t="n">
        <v>112</v>
      </c>
      <c r="I23" s="26" t="n">
        <v>247.5</v>
      </c>
      <c r="J23" s="26" t="n">
        <v>269.5</v>
      </c>
      <c r="K23" s="26" t="n">
        <v>750.5</v>
      </c>
      <c r="L23" s="26" t="n">
        <v>173</v>
      </c>
      <c r="M23" s="26" t="n">
        <v>0</v>
      </c>
      <c r="N23" s="27"/>
      <c r="O23" s="26" t="n">
        <v>125.75</v>
      </c>
      <c r="P23" s="27"/>
      <c r="Q23" s="27"/>
      <c r="R23" s="26" t="n">
        <v>26</v>
      </c>
      <c r="S23" s="26" t="n">
        <v>222</v>
      </c>
    </row>
    <row r="24" customFormat="false" ht="21" hidden="false" customHeight="true" outlineLevel="0" collapsed="false">
      <c r="B24" s="25" t="s">
        <v>128</v>
      </c>
      <c r="C24" s="26" t="n">
        <v>852</v>
      </c>
      <c r="D24" s="27"/>
      <c r="E24" s="26" t="n">
        <v>380.5</v>
      </c>
      <c r="F24" s="26" t="n">
        <v>613</v>
      </c>
      <c r="G24" s="26" t="n">
        <v>586.5</v>
      </c>
      <c r="H24" s="26" t="n">
        <v>116</v>
      </c>
      <c r="I24" s="26" t="n">
        <v>126.5</v>
      </c>
      <c r="J24" s="26" t="n">
        <v>623.5</v>
      </c>
      <c r="K24" s="26" t="n">
        <v>506.5</v>
      </c>
      <c r="L24" s="26" t="n">
        <v>182</v>
      </c>
      <c r="M24" s="26" t="n">
        <v>0</v>
      </c>
      <c r="N24" s="27"/>
      <c r="O24" s="26" t="n">
        <v>79.5</v>
      </c>
      <c r="P24" s="27"/>
      <c r="Q24" s="27"/>
      <c r="R24" s="26" t="n">
        <v>26</v>
      </c>
      <c r="S24" s="26" t="n">
        <v>206</v>
      </c>
    </row>
    <row r="25" customFormat="false" ht="21" hidden="false" customHeight="true" outlineLevel="0" collapsed="false">
      <c r="B25" s="25" t="s">
        <v>129</v>
      </c>
      <c r="C25" s="26" t="n">
        <v>856.5</v>
      </c>
      <c r="D25" s="27"/>
      <c r="E25" s="26" t="n">
        <v>441.5</v>
      </c>
      <c r="F25" s="26" t="n">
        <v>594</v>
      </c>
      <c r="G25" s="26" t="n">
        <v>601.5</v>
      </c>
      <c r="H25" s="26" t="n">
        <v>112</v>
      </c>
      <c r="I25" s="26" t="n">
        <v>146</v>
      </c>
      <c r="J25" s="26" t="n">
        <v>486.5</v>
      </c>
      <c r="K25" s="26" t="n">
        <v>618.5</v>
      </c>
      <c r="L25" s="26" t="n">
        <v>171.5</v>
      </c>
      <c r="M25" s="26" t="n">
        <v>0</v>
      </c>
      <c r="N25" s="27"/>
      <c r="O25" s="26" t="n">
        <v>0</v>
      </c>
      <c r="P25" s="27"/>
      <c r="Q25" s="27"/>
      <c r="R25" s="26" t="n">
        <v>26</v>
      </c>
      <c r="S25" s="26" t="n">
        <v>164</v>
      </c>
    </row>
    <row r="26" customFormat="false" ht="21" hidden="false" customHeight="true" outlineLevel="0" collapsed="false">
      <c r="B26" s="25" t="s">
        <v>130</v>
      </c>
      <c r="C26" s="26" t="n">
        <v>762</v>
      </c>
      <c r="D26" s="27"/>
      <c r="E26" s="26" t="n">
        <v>470</v>
      </c>
      <c r="F26" s="26" t="n">
        <v>135</v>
      </c>
      <c r="G26" s="26" t="n">
        <v>520</v>
      </c>
      <c r="H26" s="26" t="n">
        <v>98</v>
      </c>
      <c r="I26" s="26" t="n">
        <v>576.5</v>
      </c>
      <c r="J26" s="26" t="n">
        <v>703</v>
      </c>
      <c r="K26" s="26" t="n">
        <v>74</v>
      </c>
      <c r="L26" s="26" t="n">
        <v>142</v>
      </c>
      <c r="M26" s="26" t="n">
        <v>0</v>
      </c>
      <c r="N26" s="27"/>
      <c r="O26" s="26" t="n">
        <v>57</v>
      </c>
      <c r="P26" s="27"/>
      <c r="Q26" s="27"/>
      <c r="R26" s="26" t="n">
        <v>26</v>
      </c>
      <c r="S26" s="26" t="n">
        <v>0</v>
      </c>
    </row>
    <row r="27" customFormat="false" ht="21" hidden="false" customHeight="true" outlineLevel="0" collapsed="false">
      <c r="B27" s="25" t="s">
        <v>131</v>
      </c>
      <c r="C27" s="26" t="n">
        <v>886</v>
      </c>
      <c r="D27" s="27"/>
      <c r="E27" s="26" t="n">
        <v>266</v>
      </c>
      <c r="F27" s="26" t="n">
        <v>161.5</v>
      </c>
      <c r="G27" s="26" t="n">
        <v>669.5</v>
      </c>
      <c r="H27" s="26" t="n">
        <v>116</v>
      </c>
      <c r="I27" s="26" t="n">
        <v>607</v>
      </c>
      <c r="J27" s="26" t="n">
        <v>359.5</v>
      </c>
      <c r="K27" s="26" t="n">
        <v>595</v>
      </c>
      <c r="L27" s="26" t="n">
        <v>184</v>
      </c>
      <c r="M27" s="26" t="n">
        <v>74</v>
      </c>
      <c r="N27" s="27"/>
      <c r="O27" s="26" t="n">
        <v>100.25</v>
      </c>
      <c r="P27" s="27"/>
      <c r="Q27" s="27"/>
      <c r="R27" s="26" t="n">
        <v>32</v>
      </c>
      <c r="S27" s="26" t="n">
        <v>278</v>
      </c>
    </row>
    <row r="28" customFormat="false" ht="21" hidden="false" customHeight="true" outlineLevel="0" collapsed="false">
      <c r="B28" s="25" t="s">
        <v>132</v>
      </c>
      <c r="C28" s="26" t="n">
        <v>780.5</v>
      </c>
      <c r="D28" s="27"/>
      <c r="E28" s="26" t="n">
        <v>470.5</v>
      </c>
      <c r="F28" s="26" t="n">
        <v>434.5</v>
      </c>
      <c r="G28" s="26" t="n">
        <v>886</v>
      </c>
      <c r="H28" s="26" t="n">
        <v>124</v>
      </c>
      <c r="I28" s="26" t="n">
        <v>598.5</v>
      </c>
      <c r="J28" s="26" t="n">
        <v>213</v>
      </c>
      <c r="K28" s="26" t="n">
        <v>384.5</v>
      </c>
      <c r="L28" s="26" t="n">
        <v>276.5</v>
      </c>
      <c r="M28" s="26" t="n">
        <v>0</v>
      </c>
      <c r="N28" s="27"/>
      <c r="O28" s="26" t="n">
        <v>132.5</v>
      </c>
      <c r="P28" s="27"/>
      <c r="Q28" s="27"/>
      <c r="R28" s="26" t="n">
        <v>26</v>
      </c>
      <c r="S28" s="26" t="n">
        <v>215</v>
      </c>
    </row>
    <row r="29" customFormat="false" ht="21" hidden="false" customHeight="true" outlineLevel="0" collapsed="false">
      <c r="B29" s="25" t="s">
        <v>133</v>
      </c>
      <c r="C29" s="26" t="n">
        <v>834</v>
      </c>
      <c r="D29" s="27"/>
      <c r="E29" s="26" t="n">
        <v>458.5</v>
      </c>
      <c r="F29" s="26" t="n">
        <v>614</v>
      </c>
      <c r="G29" s="26" t="n">
        <v>834</v>
      </c>
      <c r="H29" s="26" t="n">
        <v>120</v>
      </c>
      <c r="I29" s="26" t="n">
        <v>0</v>
      </c>
      <c r="J29" s="26" t="n">
        <v>1186</v>
      </c>
      <c r="K29" s="26" t="n">
        <v>678</v>
      </c>
      <c r="L29" s="26" t="n">
        <v>246</v>
      </c>
      <c r="M29" s="26" t="n">
        <v>0</v>
      </c>
      <c r="N29" s="27"/>
      <c r="O29" s="26" t="n">
        <v>159</v>
      </c>
      <c r="P29" s="27"/>
      <c r="Q29" s="27"/>
      <c r="R29" s="26" t="n">
        <v>26</v>
      </c>
      <c r="S29" s="26" t="n">
        <v>246</v>
      </c>
    </row>
    <row r="30" customFormat="false" ht="21" hidden="false" customHeight="true" outlineLevel="0" collapsed="false">
      <c r="B30" s="25" t="s">
        <v>134</v>
      </c>
      <c r="C30" s="26" t="n">
        <v>845.5</v>
      </c>
      <c r="D30" s="27"/>
      <c r="E30" s="26" t="n">
        <v>602</v>
      </c>
      <c r="F30" s="26" t="n">
        <v>602.5</v>
      </c>
      <c r="G30" s="26" t="n">
        <v>800</v>
      </c>
      <c r="H30" s="26" t="n">
        <v>100</v>
      </c>
      <c r="I30" s="26" t="n">
        <v>0</v>
      </c>
      <c r="J30" s="26" t="n">
        <v>127.5</v>
      </c>
      <c r="K30" s="26" t="n">
        <v>933</v>
      </c>
      <c r="L30" s="26" t="n">
        <v>219</v>
      </c>
      <c r="M30" s="26" t="n">
        <v>0</v>
      </c>
      <c r="N30" s="27"/>
      <c r="O30" s="26" t="n">
        <v>165.75</v>
      </c>
      <c r="P30" s="27"/>
      <c r="Q30" s="27"/>
      <c r="R30" s="26" t="n">
        <v>26</v>
      </c>
      <c r="S30" s="26" t="n">
        <v>242</v>
      </c>
    </row>
    <row r="31" customFormat="false" ht="21" hidden="false" customHeight="true" outlineLevel="0" collapsed="false">
      <c r="B31" s="25" t="s">
        <v>135</v>
      </c>
      <c r="C31" s="26" t="n">
        <v>757.5</v>
      </c>
      <c r="D31" s="27"/>
      <c r="E31" s="26" t="n">
        <v>566</v>
      </c>
      <c r="F31" s="26" t="n">
        <v>681</v>
      </c>
      <c r="G31" s="26" t="n">
        <v>784</v>
      </c>
      <c r="H31" s="26" t="n">
        <v>92</v>
      </c>
      <c r="I31" s="26" t="n">
        <v>0</v>
      </c>
      <c r="J31" s="26" t="n">
        <v>186.5</v>
      </c>
      <c r="K31" s="26" t="n">
        <v>1494</v>
      </c>
      <c r="L31" s="26" t="n">
        <v>159.5</v>
      </c>
      <c r="M31" s="26" t="n">
        <v>0</v>
      </c>
      <c r="N31" s="27"/>
      <c r="O31" s="26" t="n">
        <v>171</v>
      </c>
      <c r="P31" s="27"/>
      <c r="Q31" s="27"/>
      <c r="R31" s="26" t="n">
        <v>28</v>
      </c>
      <c r="S31" s="26" t="n">
        <v>224</v>
      </c>
    </row>
    <row r="32" customFormat="false" ht="35.25" hidden="false" customHeight="true" outlineLevel="0" collapsed="false">
      <c r="B32" s="10" t="s">
        <v>136</v>
      </c>
      <c r="C32" s="28" t="n">
        <f aca="false">SUM(C20:C31)</f>
        <v>9928</v>
      </c>
      <c r="D32" s="12" t="s">
        <v>137</v>
      </c>
      <c r="E32" s="28" t="n">
        <f aca="false">SUM(E20:E31)</f>
        <v>5883.25</v>
      </c>
      <c r="F32" s="28" t="n">
        <f aca="false">SUM(F20:F31)</f>
        <v>5947.75</v>
      </c>
      <c r="G32" s="28" t="n">
        <f aca="false">SUM(G20:G31)</f>
        <v>7827.5</v>
      </c>
      <c r="H32" s="28" t="n">
        <f aca="false">SUM(H20:H31)</f>
        <v>1282</v>
      </c>
      <c r="I32" s="28" t="n">
        <f aca="false">SUM(I20:I31)</f>
        <v>2302</v>
      </c>
      <c r="J32" s="28" t="n">
        <f aca="false">SUM(J20:J31)</f>
        <v>4686.5</v>
      </c>
      <c r="K32" s="28" t="n">
        <f aca="false">SUM(K20:K31)</f>
        <v>8559.5</v>
      </c>
      <c r="L32" s="28" t="n">
        <f aca="false">SUM(L20:L31)</f>
        <v>2202</v>
      </c>
      <c r="M32" s="28" t="n">
        <f aca="false">SUM(M20:M31)</f>
        <v>74</v>
      </c>
      <c r="N32" s="27" t="n">
        <v>730</v>
      </c>
      <c r="O32" s="28" t="n">
        <f aca="false">SUM(O20:O31)</f>
        <v>1477</v>
      </c>
      <c r="P32" s="27"/>
      <c r="Q32" s="27"/>
      <c r="R32" s="28" t="n">
        <f aca="false">SUM(R20:R31)</f>
        <v>320</v>
      </c>
      <c r="S32" s="28" t="n">
        <f aca="false">SUM(S20:S31)</f>
        <v>2489</v>
      </c>
    </row>
    <row r="33" customFormat="false" ht="21" hidden="false" customHeight="true" outlineLevel="0" collapsed="false">
      <c r="B33" s="29"/>
    </row>
    <row r="34" customFormat="false" ht="21" hidden="false" customHeight="true" outlineLevel="0" collapsed="false">
      <c r="B34" s="30" t="s">
        <v>138</v>
      </c>
      <c r="C34" s="31" t="s">
        <v>139</v>
      </c>
    </row>
  </sheetData>
  <mergeCells count="3">
    <mergeCell ref="P6:Q6"/>
    <mergeCell ref="C9:D9"/>
    <mergeCell ref="C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5:40:22Z</dcterms:created>
  <dc:creator>Brigita Galič</dc:creator>
  <dc:description/>
  <dc:language>en-US</dc:language>
  <cp:lastModifiedBy>Alenka Mihelčič</cp:lastModifiedBy>
  <cp:lastPrinted>2017-03-08T13:11:20Z</cp:lastPrinted>
  <dcterms:modified xsi:type="dcterms:W3CDTF">2017-10-19T11:14:22Z</dcterms:modified>
  <cp:revision>0</cp:revision>
  <dc:subject/>
  <dc:title/>
</cp:coreProperties>
</file>